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TOC" sheetId="1" state="visible" r:id="rId2"/>
    <sheet name="Table 15-5" sheetId="2" state="visible" r:id="rId3"/>
    <sheet name="Table 15-6" sheetId="3" state="visible" r:id="rId4"/>
    <sheet name="Table 15-7" sheetId="4" state="visible" r:id="rId5"/>
    <sheet name="Table 15-8" sheetId="5" state="visible" r:id="rId6"/>
    <sheet name="Table 15-9" sheetId="6" state="visible" r:id="rId7"/>
    <sheet name="Table 15-10" sheetId="7" state="visible" r:id="rId8"/>
    <sheet name="Table 15-11" sheetId="8" state="visible" r:id="rId9"/>
    <sheet name="Table 15-12" sheetId="9" state="visible" r:id="rId10"/>
    <sheet name="Table 15-13" sheetId="10" state="visible" r:id="rId11"/>
    <sheet name="Table 15-14" sheetId="11" state="visible" r:id="rId12"/>
    <sheet name="Table 15-15" sheetId="12" state="visible" r:id="rId13"/>
    <sheet name="Table 15-16" sheetId="13" state="visible" r:id="rId14"/>
    <sheet name="Table 15-17" sheetId="14" state="visible" r:id="rId15"/>
    <sheet name="Table 15-18" sheetId="15" state="visible" r:id="rId16"/>
    <sheet name="Table 15-19" sheetId="16" state="visible" r:id="rId17"/>
    <sheet name="Table 15-20" sheetId="17" state="visible" r:id="rId18"/>
    <sheet name="Table 15-21" sheetId="18" state="visible" r:id="rId19"/>
    <sheet name="Table 15-22" sheetId="19" state="visible" r:id="rId20"/>
    <sheet name="Table 15-23" sheetId="20" state="visible" r:id="rId21"/>
    <sheet name="Table 15-24" sheetId="21" state="visible" r:id="rId22"/>
    <sheet name="Table 15-25" sheetId="22" state="visible" r:id="rId23"/>
    <sheet name="Table 15-26" sheetId="23" state="visible" r:id="rId24"/>
    <sheet name="Table 15-27" sheetId="24" state="visible" r:id="rId25"/>
    <sheet name="Table 15-28" sheetId="25" state="visible" r:id="rId26"/>
    <sheet name="Table 15-29" sheetId="26" state="visible" r:id="rId27"/>
    <sheet name="Table 15-30" sheetId="27" state="visible" r:id="rId28"/>
    <sheet name="Table 15-31" sheetId="28" state="visible" r:id="rId29"/>
    <sheet name="Table 15-32" sheetId="29" state="visible" r:id="rId30"/>
    <sheet name="Table 15-33" sheetId="30" state="visible" r:id="rId31"/>
    <sheet name="Table 15-34" sheetId="31" state="visible" r:id="rId32"/>
    <sheet name="Table 15-35" sheetId="32" state="visible" r:id="rId33"/>
    <sheet name="Table 15-36" sheetId="33" state="visible" r:id="rId34"/>
    <sheet name="Table 15-37" sheetId="34" state="visible" r:id="rId35"/>
    <sheet name="Table 15-38" sheetId="35" state="visible" r:id="rId36"/>
    <sheet name="Table 15-39" sheetId="36" state="visible" r:id="rId37"/>
    <sheet name="Table 15-40" sheetId="37" state="visible" r:id="rId38"/>
    <sheet name="Table 15-41" sheetId="38" state="visible" r:id="rId39"/>
  </sheets>
  <definedNames>
    <definedName function="false" hidden="false" localSheetId="6" name="_xlnm.Print_Area" vbProcedure="false">'Table 15-10'!$A$1:$G$66</definedName>
    <definedName function="false" hidden="false" localSheetId="7" name="_xlnm.Print_Area" vbProcedure="false">'Table 15-11'!$A$1:$G$66</definedName>
    <definedName function="false" hidden="false" localSheetId="8" name="_xlnm.Print_Area" vbProcedure="false">'Table 15-12'!$A$1:$G$67</definedName>
    <definedName function="false" hidden="false" localSheetId="9" name="_xlnm.Print_Area" vbProcedure="false">'Table 15-13'!$A$1:$G$68</definedName>
    <definedName function="false" hidden="false" localSheetId="10" name="_xlnm.Print_Area" vbProcedure="false">'Table 15-14'!$A$1:$G$65</definedName>
    <definedName function="false" hidden="false" localSheetId="11" name="_xlnm.Print_Area" vbProcedure="false">'Table 15-15'!$A$1:$G$65</definedName>
    <definedName function="false" hidden="false" localSheetId="12" name="_xlnm.Print_Area" vbProcedure="false">'Table 15-16'!$A$1:$G$72</definedName>
    <definedName function="false" hidden="false" localSheetId="13" name="_xlnm.Print_Area" vbProcedure="false">'Table 15-17'!$A$1:$G$68</definedName>
    <definedName function="false" hidden="false" localSheetId="14" name="_xlnm.Print_Area" vbProcedure="false">'Table 15-18'!$A$1:$G$66</definedName>
    <definedName function="false" hidden="false" localSheetId="15" name="_xlnm.Print_Area" vbProcedure="false">'Table 15-19'!$A$1:$G$74</definedName>
    <definedName function="false" hidden="false" localSheetId="16" name="_xlnm.Print_Area" vbProcedure="false">'Table 15-20'!$A$1:$G$69</definedName>
    <definedName function="false" hidden="false" localSheetId="17" name="_xlnm.Print_Area" vbProcedure="false">'Table 15-21'!$A$1:$G$67</definedName>
    <definedName function="false" hidden="false" localSheetId="18" name="_xlnm.Print_Area" vbProcedure="false">'Table 15-22'!$A$1:$G$68</definedName>
    <definedName function="false" hidden="false" localSheetId="19" name="_xlnm.Print_Area" vbProcedure="false">'Table 15-23'!$A$1:$G$72</definedName>
    <definedName function="false" hidden="false" localSheetId="20" name="_xlnm.Print_Area" vbProcedure="false">'Table 15-24'!$A$1:$G$70</definedName>
    <definedName function="false" hidden="false" localSheetId="21" name="_xlnm.Print_Area" vbProcedure="false">'Table 15-25'!$A$1:$G$66</definedName>
    <definedName function="false" hidden="false" localSheetId="22" name="_xlnm.Print_Area" vbProcedure="false">'Table 15-26'!$A$1:$G$69</definedName>
    <definedName function="false" hidden="false" localSheetId="23" name="_xlnm.Print_Area" vbProcedure="false">'Table 15-27'!$A$1:$G$67</definedName>
    <definedName function="false" hidden="false" localSheetId="24" name="_xlnm.Print_Area" vbProcedure="false">'Table 15-28'!$A$1:$G$65</definedName>
    <definedName function="false" hidden="false" localSheetId="25" name="_xlnm.Print_Area" vbProcedure="false">'Table 15-29'!$A$1:$G$126</definedName>
    <definedName function="false" hidden="false" localSheetId="26" name="_xlnm.Print_Area" vbProcedure="false">'Table 15-30'!$A$1:$G$66</definedName>
    <definedName function="false" hidden="false" localSheetId="27" name="_xlnm.Print_Area" vbProcedure="false">'Table 15-31'!$A$1:$G$68</definedName>
    <definedName function="false" hidden="false" localSheetId="28" name="_xlnm.Print_Area" vbProcedure="false">'Table 15-32'!$A$1:$G$66</definedName>
    <definedName function="false" hidden="false" localSheetId="29" name="_xlnm.Print_Area" vbProcedure="false">'Table 15-33'!$A$1:$G$66</definedName>
    <definedName function="false" hidden="false" localSheetId="30" name="_xlnm.Print_Area" vbProcedure="false">'Table 15-34'!$A$1:$G$66</definedName>
    <definedName function="false" hidden="false" localSheetId="31" name="_xlnm.Print_Area" vbProcedure="false">'Table 15-35'!$A$1:$G$68</definedName>
    <definedName function="false" hidden="false" localSheetId="32" name="_xlnm.Print_Area" vbProcedure="false">'Table 15-36'!$A$1:$G$71</definedName>
    <definedName function="false" hidden="false" localSheetId="33" name="_xlnm.Print_Area" vbProcedure="false">'Table 15-37'!$A$1:$G$66</definedName>
    <definedName function="false" hidden="false" localSheetId="34" name="_xlnm.Print_Area" vbProcedure="false">'Table 15-38'!$A$1:$G$72</definedName>
    <definedName function="false" hidden="false" localSheetId="35" name="_xlnm.Print_Area" vbProcedure="false">'Table 15-39'!$A$1:$G$70</definedName>
    <definedName function="false" hidden="false" localSheetId="36" name="_xlnm.Print_Area" vbProcedure="false">'Table 15-40'!$A$1:$G$72</definedName>
    <definedName function="false" hidden="false" localSheetId="37" name="_xlnm.Print_Area" vbProcedure="false">'Table 15-41'!$A$1:$G$66</definedName>
    <definedName function="false" hidden="false" localSheetId="1" name="_xlnm.Print_Area" vbProcedure="false">'Table 15-5'!$A$1:$G$66</definedName>
    <definedName function="false" hidden="false" localSheetId="2" name="_xlnm.Print_Area" vbProcedure="false">'Table 15-6'!$A$1:$G$66</definedName>
    <definedName function="false" hidden="false" localSheetId="3" name="_xlnm.Print_Area" vbProcedure="false">'Table 15-7'!$A$1:$G$66</definedName>
    <definedName function="false" hidden="false" localSheetId="4" name="_xlnm.Print_Area" vbProcedure="false">'Table 15-8'!$A$1:$G$66</definedName>
    <definedName function="false" hidden="false" localSheetId="5" name="_xlnm.Print_Area" vbProcedure="false">'Table 15-9'!$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477">
  <si>
    <t xml:space="preserve">2016 Budget State-by-State Tables</t>
  </si>
  <si>
    <t xml:space="preserve">Table of Contents</t>
  </si>
  <si>
    <t xml:space="preserve">Table Number</t>
  </si>
  <si>
    <t xml:space="preserve">Agency and Bureau</t>
  </si>
  <si>
    <t xml:space="preserve">Program Name</t>
  </si>
  <si>
    <t xml:space="preserve">CFDA Number</t>
  </si>
  <si>
    <t xml:space="preserve">15-5</t>
  </si>
  <si>
    <t xml:space="preserve">Department of Agriculture, Food and Nutrition Service</t>
  </si>
  <si>
    <t xml:space="preserve">School Breakfast Program</t>
  </si>
  <si>
    <t xml:space="preserve">15-6</t>
  </si>
  <si>
    <t xml:space="preserve">National School Lunch Program</t>
  </si>
  <si>
    <t xml:space="preserve"> 10.555</t>
  </si>
  <si>
    <t xml:space="preserve">15-7</t>
  </si>
  <si>
    <t xml:space="preserve">Special Supplemental Nutrition Program for Women, Infants, and Children (WIC) </t>
  </si>
  <si>
    <t xml:space="preserve">10.557</t>
  </si>
  <si>
    <t xml:space="preserve">15-8</t>
  </si>
  <si>
    <t xml:space="preserve">Child and Adult Care Food Program </t>
  </si>
  <si>
    <t xml:space="preserve">10.558</t>
  </si>
  <si>
    <t xml:space="preserve">15-9</t>
  </si>
  <si>
    <t xml:space="preserve">State Administrative Matching Grants for the Supplemental Nutrition Assistance Program (Food Stamps) </t>
  </si>
  <si>
    <t xml:space="preserve">10.561</t>
  </si>
  <si>
    <t xml:space="preserve">15-10</t>
  </si>
  <si>
    <t xml:space="preserve">Department of Education, Office of Elementary and Secondary Education</t>
  </si>
  <si>
    <t xml:space="preserve">Title I College-And-Career-Ready Students (Formerly Title I Grants to Local Educational Agencies)</t>
  </si>
  <si>
    <t xml:space="preserve">84.010</t>
  </si>
  <si>
    <t xml:space="preserve">15-11</t>
  </si>
  <si>
    <t xml:space="preserve">Improving Teacher Quality State Grants</t>
  </si>
  <si>
    <t xml:space="preserve">84.367</t>
  </si>
  <si>
    <t xml:space="preserve">15-12</t>
  </si>
  <si>
    <t xml:space="preserve">Department of Education, Office of Special Education and Rehabilitative Services</t>
  </si>
  <si>
    <t xml:space="preserve">Special Education-Grants to States </t>
  </si>
  <si>
    <t xml:space="preserve">84.027</t>
  </si>
  <si>
    <t xml:space="preserve">15-13</t>
  </si>
  <si>
    <t xml:space="preserve">Vocational Rehabilitation Grants </t>
  </si>
  <si>
    <t xml:space="preserve">84.126</t>
  </si>
  <si>
    <t xml:space="preserve">15-14</t>
  </si>
  <si>
    <t xml:space="preserve">Department of Health and Human Services, Centers for Medicare and Medicaid Services</t>
  </si>
  <si>
    <t xml:space="preserve">Affordable Insurance Exchange Grants</t>
  </si>
  <si>
    <t xml:space="preserve"> 93.525</t>
  </si>
  <si>
    <t xml:space="preserve">15-15</t>
  </si>
  <si>
    <t xml:space="preserve">Children's Health Insurance Program </t>
  </si>
  <si>
    <t xml:space="preserve">93.767</t>
  </si>
  <si>
    <t xml:space="preserve">15-16</t>
  </si>
  <si>
    <t xml:space="preserve">Grants to States for Medicaid </t>
  </si>
  <si>
    <t xml:space="preserve">93.778</t>
  </si>
  <si>
    <t xml:space="preserve">15-17</t>
  </si>
  <si>
    <t xml:space="preserve">Department of Health and Human Services, Administration for Children and Families</t>
  </si>
  <si>
    <t xml:space="preserve">Temporary Assitance for Needy Families (TANF)-Family Assistance Grants </t>
  </si>
  <si>
    <t xml:space="preserve">93.558</t>
  </si>
  <si>
    <t xml:space="preserve">15-18</t>
  </si>
  <si>
    <t xml:space="preserve">Child Support Enforcement-Federal Share of State and Local Administrative Costs and Incentives </t>
  </si>
  <si>
    <t xml:space="preserve">93.563</t>
  </si>
  <si>
    <t xml:space="preserve">15-19</t>
  </si>
  <si>
    <t xml:space="preserve">Low Income Home Energy Assistance Program </t>
  </si>
  <si>
    <t xml:space="preserve">93.568</t>
  </si>
  <si>
    <t xml:space="preserve">15-20</t>
  </si>
  <si>
    <t xml:space="preserve">Child Care and Development Block Grant </t>
  </si>
  <si>
    <t xml:space="preserve">93.575</t>
  </si>
  <si>
    <t xml:space="preserve">15-21</t>
  </si>
  <si>
    <t xml:space="preserve">Child Care and Development Fund-Mandatory </t>
  </si>
  <si>
    <t xml:space="preserve">93.596A</t>
  </si>
  <si>
    <t xml:space="preserve">15-22</t>
  </si>
  <si>
    <t xml:space="preserve">Child Care and Development Fund-Matching </t>
  </si>
  <si>
    <t xml:space="preserve">93.596B</t>
  </si>
  <si>
    <t xml:space="preserve">15-23</t>
  </si>
  <si>
    <t xml:space="preserve">Head Start</t>
  </si>
  <si>
    <t xml:space="preserve">93.600</t>
  </si>
  <si>
    <t xml:space="preserve">15-24</t>
  </si>
  <si>
    <t xml:space="preserve">Foster Care-Title IV-E </t>
  </si>
  <si>
    <t xml:space="preserve">93.658</t>
  </si>
  <si>
    <t xml:space="preserve">15-25</t>
  </si>
  <si>
    <t xml:space="preserve">Adoption Assistance </t>
  </si>
  <si>
    <t xml:space="preserve">93.659</t>
  </si>
  <si>
    <t xml:space="preserve">15-26</t>
  </si>
  <si>
    <t xml:space="preserve">Social Services Block Grant </t>
  </si>
  <si>
    <t xml:space="preserve">93.667</t>
  </si>
  <si>
    <t xml:space="preserve">15-27</t>
  </si>
  <si>
    <t xml:space="preserve">Department of Health and Human Services, Health Resources and Services Administration</t>
  </si>
  <si>
    <t xml:space="preserve">Ryan White HIV/AIDS Treatment Modernization Act-Part B HIV Care Grants </t>
  </si>
  <si>
    <t xml:space="preserve">93.917</t>
  </si>
  <si>
    <t xml:space="preserve">15-28</t>
  </si>
  <si>
    <t xml:space="preserve">Department of Homeland Security</t>
  </si>
  <si>
    <t xml:space="preserve">Disaster Grants - Public Assistance (Presidentially Declared Disasters) </t>
  </si>
  <si>
    <t xml:space="preserve">97.044</t>
  </si>
  <si>
    <t xml:space="preserve">15-29</t>
  </si>
  <si>
    <t xml:space="preserve">FEMA State and Local Programs </t>
  </si>
  <si>
    <t xml:space="preserve">97.067 et al</t>
  </si>
  <si>
    <t xml:space="preserve">15-30</t>
  </si>
  <si>
    <t xml:space="preserve">Department of Housing and Urban Development, Public and Indian Housing Programs</t>
  </si>
  <si>
    <t xml:space="preserve">Public Housing Operating Fund </t>
  </si>
  <si>
    <t xml:space="preserve">14.850</t>
  </si>
  <si>
    <t xml:space="preserve">15-31</t>
  </si>
  <si>
    <t xml:space="preserve">Section 8 Housing Choice Vouchers</t>
  </si>
  <si>
    <t xml:space="preserve">14.871</t>
  </si>
  <si>
    <t xml:space="preserve">15-32</t>
  </si>
  <si>
    <t xml:space="preserve">Public Housing Capital Fund </t>
  </si>
  <si>
    <t xml:space="preserve">14.872</t>
  </si>
  <si>
    <t xml:space="preserve">15-33</t>
  </si>
  <si>
    <t xml:space="preserve">Department of Housing and Urban Development, Community Planning and Development</t>
  </si>
  <si>
    <t xml:space="preserve">Community Development Block Grant </t>
  </si>
  <si>
    <t xml:space="preserve">14.218; 14.225; 14.228; 14.862</t>
  </si>
  <si>
    <t xml:space="preserve">15-34</t>
  </si>
  <si>
    <t xml:space="preserve">Community Development Block Grant - Disaster Recovery </t>
  </si>
  <si>
    <t xml:space="preserve">14.218; 14.228; 14.269</t>
  </si>
  <si>
    <t xml:space="preserve">15-35</t>
  </si>
  <si>
    <t xml:space="preserve">Department of Labor, Employment and Training Administration</t>
  </si>
  <si>
    <t xml:space="preserve">Unemployment Insurance</t>
  </si>
  <si>
    <t xml:space="preserve">17.225</t>
  </si>
  <si>
    <t xml:space="preserve">15-36</t>
  </si>
  <si>
    <t xml:space="preserve">Department of Transportation, Federal Transit Administration</t>
  </si>
  <si>
    <t xml:space="preserve">Transit Formula Grants Programs </t>
  </si>
  <si>
    <t xml:space="preserve">20.507</t>
  </si>
  <si>
    <t xml:space="preserve">15-37</t>
  </si>
  <si>
    <t xml:space="preserve">Department of Transportation, Federal Aviation Administration</t>
  </si>
  <si>
    <t xml:space="preserve">Airport Improvement Program </t>
  </si>
  <si>
    <t xml:space="preserve">20.106</t>
  </si>
  <si>
    <t xml:space="preserve">15-38</t>
  </si>
  <si>
    <t xml:space="preserve">Department of Transportation, Federal Highway Administration</t>
  </si>
  <si>
    <t xml:space="preserve">Highway Planning and Construction </t>
  </si>
  <si>
    <t xml:space="preserve">20.205</t>
  </si>
  <si>
    <t xml:space="preserve">15-39</t>
  </si>
  <si>
    <t xml:space="preserve">Environmental Protection Agency, Office of Water</t>
  </si>
  <si>
    <t xml:space="preserve">Capitalization Grants for Clean Water State Revolving Fund </t>
  </si>
  <si>
    <t xml:space="preserve">66.458</t>
  </si>
  <si>
    <t xml:space="preserve">15-40</t>
  </si>
  <si>
    <t xml:space="preserve">Capitalization Grants for Drinking Water State Revolving Fund </t>
  </si>
  <si>
    <t xml:space="preserve">66.468</t>
  </si>
  <si>
    <t xml:space="preserve">15-41</t>
  </si>
  <si>
    <t xml:space="preserve">Federal Communications Commission</t>
  </si>
  <si>
    <t xml:space="preserve">Universal Service Fund E-Rate</t>
  </si>
  <si>
    <t xml:space="preserve">N/A</t>
  </si>
  <si>
    <t xml:space="preserve">12-3539-0-1-605</t>
  </si>
  <si>
    <t xml:space="preserve">Table 15-5. School Breakfast Program (10.553)</t>
  </si>
  <si>
    <t xml:space="preserve">(Obligations in thousands of dollars)</t>
  </si>
  <si>
    <t xml:space="preserve">State or Territory</t>
  </si>
  <si>
    <t xml:space="preserve">FY 2014 Actual</t>
  </si>
  <si>
    <t xml:space="preserve">Estimated FY 2015 obligations from:</t>
  </si>
  <si>
    <t xml:space="preserve">FY 2016 (estimated)</t>
  </si>
  <si>
    <t xml:space="preserve">FY 2016 Percentage of distributed total</t>
  </si>
  <si>
    <t xml:space="preserve">Previous authority</t>
  </si>
  <si>
    <t xml:space="preserve">New Authority</t>
  </si>
  <si>
    <t xml:space="preserve">Total</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American Samoa</t>
  </si>
  <si>
    <t xml:space="preserve">Guam</t>
  </si>
  <si>
    <t xml:space="preserve">Northern Mariana Islands</t>
  </si>
  <si>
    <t xml:space="preserve">Puerto Rico</t>
  </si>
  <si>
    <t xml:space="preserve">Freely Associated States</t>
  </si>
  <si>
    <t xml:space="preserve">Virgin Islands</t>
  </si>
  <si>
    <t xml:space="preserve">Indian Tribes</t>
  </si>
  <si>
    <t xml:space="preserve">Undistributed</t>
  </si>
  <si>
    <r>
      <rPr>
        <b val="true"/>
        <vertAlign val="superscript"/>
        <sz val="10"/>
        <rFont val="Arial Narrow"/>
        <family val="2"/>
      </rPr>
      <t xml:space="preserve">1</t>
    </r>
    <r>
      <rPr>
        <b val="true"/>
        <sz val="10"/>
        <rFont val="Arial Narrow"/>
        <family val="2"/>
      </rPr>
      <t xml:space="preserve"> 100.00</t>
    </r>
  </si>
  <si>
    <r>
      <rPr>
        <vertAlign val="superscript"/>
        <sz val="10"/>
        <rFont val="Arial Narrow"/>
        <family val="2"/>
      </rPr>
      <t xml:space="preserve">1</t>
    </r>
    <r>
      <rPr>
        <sz val="10"/>
        <rFont val="Arial Narrow"/>
        <family val="2"/>
      </rPr>
      <t xml:space="preserve"> Excludes undistributed obligations.</t>
    </r>
  </si>
  <si>
    <t xml:space="preserve">Table 15-6. National School Lunch Program (10.555)</t>
  </si>
  <si>
    <t xml:space="preserve">12-3510-0-1-605</t>
  </si>
  <si>
    <t xml:space="preserve">Table 15-7. Special Supplemental Nutrition Program for Women, Infants, and Children (WIC) (10.557)</t>
  </si>
  <si>
    <t xml:space="preserve">Table 15-8. Child and Adult Care Food Program (10.558)</t>
  </si>
  <si>
    <t xml:space="preserve">12-3505-0-1-605</t>
  </si>
  <si>
    <t xml:space="preserve">Table 15-9. State Administrative Matching Grants for the Supplemental Nutrition Assistance Program (Food Stamps) (10.561)</t>
  </si>
  <si>
    <t xml:space="preserve">91-0900-0-1-501</t>
  </si>
  <si>
    <t xml:space="preserve">Table 15-10. Title I College-And-Career-Ready Students (Formerly Title I Grants to Local Educational Agencies) (84.010)</t>
  </si>
  <si>
    <t xml:space="preserve">91-1000-0-1-501</t>
  </si>
  <si>
    <t xml:space="preserve">Table 15-11. Improving Teacher Quality State Grants (84.367)</t>
  </si>
  <si>
    <t xml:space="preserve">91-0300-0-1-501</t>
  </si>
  <si>
    <t xml:space="preserve">Table 15-12. Special Education-Grants to States (84.027)</t>
  </si>
  <si>
    <t xml:space="preserve">Other</t>
  </si>
  <si>
    <t xml:space="preserve">91-0301-0-1-506</t>
  </si>
  <si>
    <t xml:space="preserve">Table 15-13. Vocational Rehabilitation Grants (84.126)</t>
  </si>
  <si>
    <r>
      <rPr>
        <b val="true"/>
        <vertAlign val="superscript"/>
        <sz val="10"/>
        <rFont val="Arial Narrow"/>
        <family val="2"/>
      </rPr>
      <t xml:space="preserve">1</t>
    </r>
    <r>
      <rPr>
        <b val="true"/>
        <sz val="10"/>
        <rFont val="Arial Narrow"/>
        <family val="2"/>
      </rPr>
      <t xml:space="preserve"> 3064305</t>
    </r>
  </si>
  <si>
    <r>
      <rPr>
        <b val="true"/>
        <vertAlign val="superscript"/>
        <sz val="10"/>
        <rFont val="Arial Narrow"/>
        <family val="2"/>
      </rPr>
      <t xml:space="preserve">2</t>
    </r>
    <r>
      <rPr>
        <b val="true"/>
        <sz val="10"/>
        <rFont val="Arial Narrow"/>
        <family val="2"/>
      </rPr>
      <t xml:space="preserve"> 3091614</t>
    </r>
  </si>
  <si>
    <r>
      <rPr>
        <b val="true"/>
        <vertAlign val="superscript"/>
        <sz val="10"/>
        <rFont val="Arial Narrow"/>
        <family val="2"/>
      </rPr>
      <t xml:space="preserve">3</t>
    </r>
    <r>
      <rPr>
        <b val="true"/>
        <sz val="10"/>
        <rFont val="Arial Narrow"/>
        <family val="2"/>
      </rPr>
      <t xml:space="preserve"> 100.00</t>
    </r>
  </si>
  <si>
    <r>
      <rPr>
        <vertAlign val="superscript"/>
        <sz val="10"/>
        <rFont val="Arial Narrow"/>
        <family val="2"/>
      </rPr>
      <t xml:space="preserve">1</t>
    </r>
    <r>
      <rPr>
        <sz val="10"/>
        <rFont val="Arial Narrow"/>
        <family val="2"/>
      </rPr>
      <t xml:space="preserve"> FY 2014 obligations reflect the sequester reduction of 7.2 percent required for mandatory programs by the Budget Control Act of 2011.</t>
    </r>
  </si>
  <si>
    <r>
      <rPr>
        <vertAlign val="superscript"/>
        <sz val="10"/>
        <rFont val="Arial Narrow"/>
        <family val="2"/>
      </rPr>
      <t xml:space="preserve">2</t>
    </r>
    <r>
      <rPr>
        <sz val="10"/>
        <rFont val="Arial Narrow"/>
        <family val="2"/>
      </rPr>
      <t xml:space="preserve"> FY 2015 obligations reflect the sequester reduction of 7.3 percent required for mandatory programs by the Budget Control Act of 2011.</t>
    </r>
  </si>
  <si>
    <r>
      <rPr>
        <vertAlign val="superscript"/>
        <sz val="10"/>
        <rFont val="Arial Narrow"/>
        <family val="2"/>
      </rPr>
      <t xml:space="preserve">3</t>
    </r>
    <r>
      <rPr>
        <sz val="10"/>
        <rFont val="Arial Narrow"/>
        <family val="2"/>
      </rPr>
      <t xml:space="preserve"> Excludes undistributed obligations.</t>
    </r>
  </si>
  <si>
    <t xml:space="preserve">75-0115-0-1-551</t>
  </si>
  <si>
    <t xml:space="preserve">Table 15-14. Affordable Insurance Exchange Grants (93.525)</t>
  </si>
  <si>
    <t xml:space="preserve">......</t>
  </si>
  <si>
    <t xml:space="preserve">75-0515-0-1-551</t>
  </si>
  <si>
    <t xml:space="preserve">Table 15-15. Children's Health Insurance Program (93.767)</t>
  </si>
  <si>
    <t xml:space="preserve">NOTE: The FY 2014 and FY 2015 allotments are based on current law.  The FY 2015 CHIP allotments are projections based on the most current available data and are subject to change.</t>
  </si>
  <si>
    <t xml:space="preserve">NOTE: The FY 2016 CHIP allotments reflect the Budget's legislative proposal to extend CHIP funding through 2019.</t>
  </si>
  <si>
    <t xml:space="preserve">75-0512-0-1-551</t>
  </si>
  <si>
    <t xml:space="preserve">Table 15-16. Grants to States for Medicaid (93.778)</t>
  </si>
  <si>
    <t xml:space="preserve">*</t>
  </si>
  <si>
    <t xml:space="preserve">Survey &amp; Certification</t>
  </si>
  <si>
    <t xml:space="preserve">Fraud Control Units</t>
  </si>
  <si>
    <t xml:space="preserve">Vaccines for Children</t>
  </si>
  <si>
    <t xml:space="preserve">Medicare Part B and Part D Transfers</t>
  </si>
  <si>
    <t xml:space="preserve">Incurred But Not Reported</t>
  </si>
  <si>
    <r>
      <rPr>
        <b val="true"/>
        <vertAlign val="superscript"/>
        <sz val="10"/>
        <rFont val="Arial Narrow"/>
        <family val="2"/>
      </rPr>
      <t xml:space="preserve">1 </t>
    </r>
    <r>
      <rPr>
        <b val="true"/>
        <sz val="10"/>
        <rFont val="Arial Narrow"/>
        <family val="2"/>
      </rPr>
      <t xml:space="preserve">100.00</t>
    </r>
  </si>
  <si>
    <t xml:space="preserve">* $500 or less or 0.005 percent or less.</t>
  </si>
  <si>
    <t xml:space="preserve">75-1552-0-1-609</t>
  </si>
  <si>
    <t xml:space="preserve">Table 15-17. Temporary Assitance for Needy Families (TANF)-Family Assistance Grants (93.558)</t>
  </si>
  <si>
    <t xml:space="preserve">Discretionary Funds</t>
  </si>
  <si>
    <t xml:space="preserve">75-1501-0-1-609</t>
  </si>
  <si>
    <t xml:space="preserve">Table 15-18. Child Support Enforcement-Federal Share of State and Local Administrative Costs and Incentives (93.563)</t>
  </si>
  <si>
    <t xml:space="preserve">75-1502-0-1-609</t>
  </si>
  <si>
    <t xml:space="preserve">Table 15-19. Low Income Home Energy Assistance Program (93.568)</t>
  </si>
  <si>
    <t xml:space="preserve">Training and Technical Assistance</t>
  </si>
  <si>
    <r>
      <rPr>
        <vertAlign val="superscript"/>
        <sz val="10"/>
        <rFont val="Arial Narrow"/>
        <family val="2"/>
      </rPr>
      <t xml:space="preserve">2</t>
    </r>
    <r>
      <rPr>
        <sz val="10"/>
        <rFont val="Arial Narrow"/>
        <family val="2"/>
      </rPr>
      <t xml:space="preserve"> 27000</t>
    </r>
  </si>
  <si>
    <r>
      <rPr>
        <vertAlign val="superscript"/>
        <sz val="10"/>
        <rFont val="Arial Narrow"/>
        <family val="2"/>
      </rPr>
      <t xml:space="preserve">3</t>
    </r>
    <r>
      <rPr>
        <sz val="10"/>
        <rFont val="Arial Narrow"/>
        <family val="2"/>
      </rPr>
      <t xml:space="preserve"> 200000</t>
    </r>
  </si>
  <si>
    <r>
      <rPr>
        <b val="true"/>
        <vertAlign val="superscript"/>
        <sz val="10"/>
        <rFont val="Arial Narrow"/>
        <family val="2"/>
      </rPr>
      <t xml:space="preserve">1</t>
    </r>
    <r>
      <rPr>
        <b val="true"/>
        <sz val="10"/>
        <rFont val="Arial Narrow"/>
        <family val="2"/>
      </rPr>
      <t xml:space="preserve"> 3390304</t>
    </r>
  </si>
  <si>
    <r>
      <rPr>
        <b val="true"/>
        <vertAlign val="superscript"/>
        <sz val="10"/>
        <rFont val="Arial Narrow"/>
        <family val="2"/>
      </rPr>
      <t xml:space="preserve">4</t>
    </r>
    <r>
      <rPr>
        <b val="true"/>
        <sz val="10"/>
        <rFont val="Arial Narrow"/>
        <family val="2"/>
      </rPr>
      <t xml:space="preserve"> 100.00</t>
    </r>
  </si>
  <si>
    <t xml:space="preserve">NOTE: Total State allocation amounts in all years are subject to change based on tribal agreements, therefore all final state allocations will be included on the HHS/ACF Office of Community Services web site located at this URL: http://www.acf.hhs.gov/programs/ocs/resource/liheap-funding-tables.</t>
  </si>
  <si>
    <r>
      <rPr>
        <vertAlign val="superscript"/>
        <sz val="10"/>
        <rFont val="Arial Narrow"/>
        <family val="2"/>
      </rPr>
      <t xml:space="preserve">1</t>
    </r>
    <r>
      <rPr>
        <sz val="10"/>
        <rFont val="Arial Narrow"/>
        <family val="2"/>
      </rPr>
      <t xml:space="preserve"> These funds includes state allocation of $10,880,543 from available balances from FY 2013 that were awarded in FY 2014.</t>
    </r>
  </si>
  <si>
    <r>
      <rPr>
        <vertAlign val="superscript"/>
        <sz val="10"/>
        <rFont val="Arial Narrow"/>
        <family val="2"/>
      </rPr>
      <t xml:space="preserve">2</t>
    </r>
    <r>
      <rPr>
        <sz val="10"/>
        <rFont val="Arial Narrow"/>
        <family val="2"/>
      </rPr>
      <t xml:space="preserve"> Residential Energy Assistance Challenge (REACH) program set aside funding.</t>
    </r>
  </si>
  <si>
    <r>
      <rPr>
        <vertAlign val="superscript"/>
        <sz val="10"/>
        <rFont val="Arial Narrow"/>
        <family val="2"/>
      </rPr>
      <t xml:space="preserve">3</t>
    </r>
    <r>
      <rPr>
        <sz val="10"/>
        <rFont val="Arial Narrow"/>
        <family val="2"/>
      </rPr>
      <t xml:space="preserve"> Competitive grants for the Low Income Home Energy Assistance Program Innovation Fund.</t>
    </r>
  </si>
  <si>
    <r>
      <rPr>
        <vertAlign val="superscript"/>
        <sz val="10"/>
        <rFont val="Arial Narrow"/>
        <family val="2"/>
      </rPr>
      <t xml:space="preserve">4</t>
    </r>
    <r>
      <rPr>
        <sz val="10"/>
        <rFont val="Arial Narrow"/>
        <family val="2"/>
      </rPr>
      <t xml:space="preserve"> Excludes undistributed obligations.</t>
    </r>
  </si>
  <si>
    <t xml:space="preserve">75-1515-0-1-609</t>
  </si>
  <si>
    <t xml:space="preserve">Table 15-20. Child Care and Development Block Grant (93.575)</t>
  </si>
  <si>
    <t xml:space="preserve">75-1550-0-1-609</t>
  </si>
  <si>
    <t xml:space="preserve">Table 15-21. Child Care and Development Fund-Mandatory (93.596A)</t>
  </si>
  <si>
    <t xml:space="preserve">Table 15-22. Child Care and Development Fund-Matching (93.596B)</t>
  </si>
  <si>
    <t xml:space="preserve">75-1536-0-1-506</t>
  </si>
  <si>
    <t xml:space="preserve">Table 15-23. Head Start (93.600)</t>
  </si>
  <si>
    <t xml:space="preserve">Migrant Program</t>
  </si>
  <si>
    <r>
      <rPr>
        <sz val="10"/>
        <rFont val="Arial Narrow"/>
        <family val="2"/>
      </rPr>
      <t xml:space="preserve">Other </t>
    </r>
    <r>
      <rPr>
        <vertAlign val="superscript"/>
        <sz val="10"/>
        <rFont val="Arial Narrow"/>
        <family val="2"/>
      </rPr>
      <t xml:space="preserve">2</t>
    </r>
  </si>
  <si>
    <r>
      <rPr>
        <b val="true"/>
        <vertAlign val="superscript"/>
        <sz val="10"/>
        <rFont val="Arial Narrow"/>
        <family val="2"/>
      </rPr>
      <t xml:space="preserve">1</t>
    </r>
    <r>
      <rPr>
        <b val="true"/>
        <sz val="10"/>
        <rFont val="Arial Narrow"/>
        <family val="2"/>
      </rPr>
      <t xml:space="preserve"> 10117706</t>
    </r>
  </si>
  <si>
    <r>
      <rPr>
        <vertAlign val="superscript"/>
        <sz val="10"/>
        <rFont val="Arial Narrow"/>
        <family val="2"/>
      </rPr>
      <t xml:space="preserve">1</t>
    </r>
    <r>
      <rPr>
        <sz val="10"/>
        <rFont val="Arial Narrow"/>
        <family val="2"/>
      </rPr>
      <t xml:space="preserve"> Fiscal Year 2016 total funding includes: 1) $1.078 billion in discretionary grants to existing Head Start programs to ensure that children receive a minimum of 6 hours per day for at least 170 days per year and to support evaluation and training and technical assistance activities; 2) $650 million for competitive Early Head Start-Child Care Partnerships (EHS-CC Partnerships) awards; and 3) $25 million to minimize disruptions in Head Start services to children and families during the implementation of the Designation Renewal System.</t>
    </r>
  </si>
  <si>
    <r>
      <rPr>
        <vertAlign val="superscript"/>
        <sz val="10"/>
        <rFont val="Arial Narrow"/>
        <family val="2"/>
      </rPr>
      <t xml:space="preserve">2</t>
    </r>
    <r>
      <rPr>
        <sz val="10"/>
        <rFont val="Arial Narrow"/>
        <family val="2"/>
      </rPr>
      <t xml:space="preserve"> Includes funding for Research/Evaluation, Monitoring Support, and Program Support.</t>
    </r>
  </si>
  <si>
    <t xml:space="preserve">75-1545-0-1-609</t>
  </si>
  <si>
    <t xml:space="preserve">Table 15-24. Foster Care-Title IV-E (93.658)</t>
  </si>
  <si>
    <r>
      <rPr>
        <vertAlign val="superscript"/>
        <sz val="10"/>
        <rFont val="Arial Narrow"/>
        <family val="2"/>
      </rPr>
      <t xml:space="preserve">1</t>
    </r>
    <r>
      <rPr>
        <sz val="10"/>
        <rFont val="Arial Narrow"/>
        <family val="2"/>
      </rPr>
      <t xml:space="preserve"> 250000</t>
    </r>
  </si>
  <si>
    <r>
      <rPr>
        <b val="true"/>
        <vertAlign val="superscript"/>
        <sz val="10"/>
        <rFont val="Arial Narrow"/>
        <family val="2"/>
      </rPr>
      <t xml:space="preserve">2</t>
    </r>
    <r>
      <rPr>
        <b val="true"/>
        <sz val="10"/>
        <rFont val="Arial Narrow"/>
        <family val="2"/>
      </rPr>
      <t xml:space="preserve"> 100.00</t>
    </r>
  </si>
  <si>
    <t xml:space="preserve">NOTE: Multiple states have capped allocation waiver demonstration projects under Section 1130 of the Social Security Act for portions of their Foster Care programs. This table may not fully reflect the terms and conditions of any such waiver agreement.</t>
  </si>
  <si>
    <r>
      <rPr>
        <vertAlign val="superscript"/>
        <sz val="10"/>
        <rFont val="Arial Narrow"/>
        <family val="2"/>
      </rPr>
      <t xml:space="preserve">1</t>
    </r>
    <r>
      <rPr>
        <sz val="10"/>
        <rFont val="Arial Narrow"/>
        <family val="2"/>
      </rPr>
      <t xml:space="preserve"> Other reflects the proposed FY 2016 budget authority to support the Demonstration to Address the Over-Prescription of Psychotropic Drugs for Children in Foster Care.</t>
    </r>
  </si>
  <si>
    <r>
      <rPr>
        <vertAlign val="superscript"/>
        <sz val="10"/>
        <rFont val="Arial Narrow"/>
        <family val="2"/>
      </rPr>
      <t xml:space="preserve">2</t>
    </r>
    <r>
      <rPr>
        <sz val="10"/>
        <rFont val="Arial Narrow"/>
        <family val="2"/>
      </rPr>
      <t xml:space="preserve"> Excludes undistributed obligations.</t>
    </r>
  </si>
  <si>
    <t xml:space="preserve">Table 15-25. Adoption Assistance (93.659)</t>
  </si>
  <si>
    <t xml:space="preserve">75.1534-0-1-506</t>
  </si>
  <si>
    <t xml:space="preserve">Table 15-26. Social Services Block Grant (93.667)</t>
  </si>
  <si>
    <t xml:space="preserve">Other - Upward Mobility Project</t>
  </si>
  <si>
    <t xml:space="preserve">75-0350-0-1-550</t>
  </si>
  <si>
    <t xml:space="preserve">Table 15-27. Ryan White HIV/AIDS Treatment Modernization Act-Part B HIV Care Grants (93.917)</t>
  </si>
  <si>
    <r>
      <rPr>
        <vertAlign val="superscript"/>
        <sz val="10"/>
        <rFont val="Arial Narrow"/>
        <family val="2"/>
      </rPr>
      <t xml:space="preserve">1</t>
    </r>
    <r>
      <rPr>
        <sz val="10"/>
        <rFont val="Arial Narrow"/>
        <family val="2"/>
      </rPr>
      <t xml:space="preserve"> 1,315,005</t>
    </r>
  </si>
  <si>
    <r>
      <rPr>
        <vertAlign val="superscript"/>
        <sz val="10"/>
        <rFont val="Arial Narrow"/>
        <family val="2"/>
      </rPr>
      <t xml:space="preserve">2</t>
    </r>
    <r>
      <rPr>
        <sz val="10"/>
        <rFont val="Arial Narrow"/>
        <family val="2"/>
      </rPr>
      <t xml:space="preserve"> 1,315,005</t>
    </r>
  </si>
  <si>
    <r>
      <rPr>
        <vertAlign val="superscript"/>
        <sz val="10"/>
        <rFont val="Arial Narrow"/>
        <family val="2"/>
      </rPr>
      <t xml:space="preserve">1</t>
    </r>
    <r>
      <rPr>
        <sz val="10"/>
        <rFont val="Arial Narrow"/>
        <family val="2"/>
      </rPr>
      <t xml:space="preserve"> FY 2015 data for each State and territory is not available.</t>
    </r>
  </si>
  <si>
    <r>
      <rPr>
        <vertAlign val="superscript"/>
        <sz val="10"/>
        <rFont val="Arial Narrow"/>
        <family val="2"/>
      </rPr>
      <t xml:space="preserve">2</t>
    </r>
    <r>
      <rPr>
        <sz val="10"/>
        <rFont val="Arial Narrow"/>
        <family val="2"/>
      </rPr>
      <t xml:space="preserve"> FY 2016 data for each State and territory is not available.</t>
    </r>
  </si>
  <si>
    <t xml:space="preserve">70-0702-0-1-453</t>
  </si>
  <si>
    <t xml:space="preserve">Table 15-28. Disaster Grants - Public Assistance (Presidentially Declared Disasters) (97.044)</t>
  </si>
  <si>
    <t xml:space="preserve">70-0560-0-1-999 et al.</t>
  </si>
  <si>
    <t xml:space="preserve">Table 15-29. FEMA State and Local Programs (97.067 et al.)</t>
  </si>
  <si>
    <r>
      <rPr>
        <vertAlign val="superscript"/>
        <sz val="10"/>
        <rFont val="Arial Narrow"/>
        <family val="2"/>
      </rPr>
      <t xml:space="preserve">1</t>
    </r>
    <r>
      <rPr>
        <sz val="10"/>
        <rFont val="Arial Narrow"/>
        <family val="2"/>
      </rPr>
      <t xml:space="preserve"> 31,432</t>
    </r>
  </si>
  <si>
    <r>
      <rPr>
        <vertAlign val="superscript"/>
        <sz val="10"/>
        <rFont val="Arial Narrow"/>
        <family val="2"/>
      </rPr>
      <t xml:space="preserve">2</t>
    </r>
    <r>
      <rPr>
        <sz val="10"/>
        <rFont val="Arial Narrow"/>
        <family val="2"/>
      </rPr>
      <t xml:space="preserve"> 8,313</t>
    </r>
  </si>
  <si>
    <r>
      <rPr>
        <vertAlign val="superscript"/>
        <sz val="10"/>
        <rFont val="Arial Narrow"/>
        <family val="2"/>
      </rPr>
      <t xml:space="preserve">3</t>
    </r>
    <r>
      <rPr>
        <sz val="10"/>
        <rFont val="Arial Narrow"/>
        <family val="2"/>
      </rPr>
      <t xml:space="preserve"> 55,698</t>
    </r>
  </si>
  <si>
    <r>
      <rPr>
        <vertAlign val="superscript"/>
        <sz val="10"/>
        <rFont val="Arial Narrow"/>
        <family val="2"/>
      </rPr>
      <t xml:space="preserve">4</t>
    </r>
    <r>
      <rPr>
        <sz val="10"/>
        <rFont val="Arial Narrow"/>
        <family val="2"/>
      </rPr>
      <t xml:space="preserve"> 11,800</t>
    </r>
  </si>
  <si>
    <r>
      <rPr>
        <vertAlign val="superscript"/>
        <sz val="10"/>
        <rFont val="Arial Narrow"/>
        <family val="2"/>
      </rPr>
      <t xml:space="preserve">5</t>
    </r>
    <r>
      <rPr>
        <sz val="10"/>
        <rFont val="Arial Narrow"/>
        <family val="2"/>
      </rPr>
      <t xml:space="preserve"> 345,889</t>
    </r>
  </si>
  <si>
    <r>
      <rPr>
        <vertAlign val="superscript"/>
        <sz val="10"/>
        <rFont val="Arial Narrow"/>
        <family val="2"/>
      </rPr>
      <t xml:space="preserve">6</t>
    </r>
    <r>
      <rPr>
        <sz val="10"/>
        <rFont val="Arial Narrow"/>
        <family val="2"/>
      </rPr>
      <t xml:space="preserve"> 17,715</t>
    </r>
  </si>
  <si>
    <r>
      <rPr>
        <vertAlign val="superscript"/>
        <sz val="10"/>
        <rFont val="Arial Narrow"/>
        <family val="2"/>
      </rPr>
      <t xml:space="preserve">7</t>
    </r>
    <r>
      <rPr>
        <sz val="10"/>
        <rFont val="Arial Narrow"/>
        <family val="2"/>
      </rPr>
      <t xml:space="preserve"> 20,007</t>
    </r>
  </si>
  <si>
    <r>
      <rPr>
        <vertAlign val="superscript"/>
        <sz val="10"/>
        <rFont val="Arial Narrow"/>
        <family val="2"/>
      </rPr>
      <t xml:space="preserve">8</t>
    </r>
    <r>
      <rPr>
        <sz val="10"/>
        <rFont val="Arial Narrow"/>
        <family val="2"/>
      </rPr>
      <t xml:space="preserve"> 8,603</t>
    </r>
  </si>
  <si>
    <r>
      <rPr>
        <vertAlign val="superscript"/>
        <sz val="10"/>
        <rFont val="Arial Narrow"/>
        <family val="2"/>
      </rPr>
      <t xml:space="preserve">9</t>
    </r>
    <r>
      <rPr>
        <sz val="10"/>
        <rFont val="Arial Narrow"/>
        <family val="2"/>
      </rPr>
      <t xml:space="preserve"> 81,801</t>
    </r>
  </si>
  <si>
    <r>
      <rPr>
        <vertAlign val="superscript"/>
        <sz val="10"/>
        <rFont val="Arial Narrow"/>
        <family val="2"/>
      </rPr>
      <t xml:space="preserve">10</t>
    </r>
    <r>
      <rPr>
        <sz val="10"/>
        <rFont val="Arial Narrow"/>
        <family val="2"/>
      </rPr>
      <t xml:space="preserve"> 99,966</t>
    </r>
  </si>
  <si>
    <r>
      <rPr>
        <vertAlign val="superscript"/>
        <sz val="10"/>
        <rFont val="Arial Narrow"/>
        <family val="2"/>
      </rPr>
      <t xml:space="preserve">11</t>
    </r>
    <r>
      <rPr>
        <sz val="10"/>
        <rFont val="Arial Narrow"/>
        <family val="2"/>
      </rPr>
      <t xml:space="preserve"> 30,105</t>
    </r>
  </si>
  <si>
    <r>
      <rPr>
        <vertAlign val="superscript"/>
        <sz val="10"/>
        <rFont val="Arial Narrow"/>
        <family val="2"/>
      </rPr>
      <t xml:space="preserve">12</t>
    </r>
    <r>
      <rPr>
        <sz val="10"/>
        <rFont val="Arial Narrow"/>
        <family val="2"/>
      </rPr>
      <t xml:space="preserve"> 12,533</t>
    </r>
  </si>
  <si>
    <r>
      <rPr>
        <vertAlign val="superscript"/>
        <sz val="10"/>
        <rFont val="Arial Narrow"/>
        <family val="2"/>
      </rPr>
      <t xml:space="preserve">13</t>
    </r>
    <r>
      <rPr>
        <sz val="10"/>
        <rFont val="Arial Narrow"/>
        <family val="2"/>
      </rPr>
      <t xml:space="preserve"> 36,362</t>
    </r>
  </si>
  <si>
    <r>
      <rPr>
        <vertAlign val="superscript"/>
        <sz val="10"/>
        <rFont val="Arial Narrow"/>
        <family val="2"/>
      </rPr>
      <t xml:space="preserve">14</t>
    </r>
    <r>
      <rPr>
        <sz val="10"/>
        <rFont val="Arial Narrow"/>
        <family val="2"/>
      </rPr>
      <t xml:space="preserve"> 118,026</t>
    </r>
  </si>
  <si>
    <r>
      <rPr>
        <vertAlign val="superscript"/>
        <sz val="10"/>
        <rFont val="Arial Narrow"/>
        <family val="2"/>
      </rPr>
      <t xml:space="preserve">15</t>
    </r>
    <r>
      <rPr>
        <sz val="10"/>
        <rFont val="Arial Narrow"/>
        <family val="2"/>
      </rPr>
      <t xml:space="preserve"> 21,749</t>
    </r>
  </si>
  <si>
    <r>
      <rPr>
        <vertAlign val="superscript"/>
        <sz val="10"/>
        <rFont val="Arial Narrow"/>
        <family val="2"/>
      </rPr>
      <t xml:space="preserve">16</t>
    </r>
    <r>
      <rPr>
        <sz val="10"/>
        <rFont val="Arial Narrow"/>
        <family val="2"/>
      </rPr>
      <t xml:space="preserve"> 14,568</t>
    </r>
  </si>
  <si>
    <r>
      <rPr>
        <vertAlign val="superscript"/>
        <sz val="10"/>
        <rFont val="Arial Narrow"/>
        <family val="2"/>
      </rPr>
      <t xml:space="preserve">17</t>
    </r>
    <r>
      <rPr>
        <sz val="10"/>
        <rFont val="Arial Narrow"/>
        <family val="2"/>
      </rPr>
      <t xml:space="preserve"> 11,868</t>
    </r>
  </si>
  <si>
    <r>
      <rPr>
        <vertAlign val="superscript"/>
        <sz val="10"/>
        <rFont val="Arial Narrow"/>
        <family val="2"/>
      </rPr>
      <t xml:space="preserve">18</t>
    </r>
    <r>
      <rPr>
        <sz val="10"/>
        <rFont val="Arial Narrow"/>
        <family val="2"/>
      </rPr>
      <t xml:space="preserve"> 19,581</t>
    </r>
  </si>
  <si>
    <r>
      <rPr>
        <vertAlign val="superscript"/>
        <sz val="10"/>
        <rFont val="Arial Narrow"/>
        <family val="2"/>
      </rPr>
      <t xml:space="preserve">19</t>
    </r>
    <r>
      <rPr>
        <sz val="10"/>
        <rFont val="Arial Narrow"/>
        <family val="2"/>
      </rPr>
      <t xml:space="preserve"> 26,532</t>
    </r>
  </si>
  <si>
    <r>
      <rPr>
        <vertAlign val="superscript"/>
        <sz val="10"/>
        <rFont val="Arial Narrow"/>
        <family val="2"/>
      </rPr>
      <t xml:space="preserve">20</t>
    </r>
    <r>
      <rPr>
        <sz val="10"/>
        <rFont val="Arial Narrow"/>
        <family val="2"/>
      </rPr>
      <t xml:space="preserve"> 12,740</t>
    </r>
  </si>
  <si>
    <r>
      <rPr>
        <vertAlign val="superscript"/>
        <sz val="10"/>
        <rFont val="Arial Narrow"/>
        <family val="2"/>
      </rPr>
      <t xml:space="preserve">21</t>
    </r>
    <r>
      <rPr>
        <sz val="10"/>
        <rFont val="Arial Narrow"/>
        <family val="2"/>
      </rPr>
      <t xml:space="preserve"> 41,024</t>
    </r>
  </si>
  <si>
    <r>
      <rPr>
        <vertAlign val="superscript"/>
        <sz val="10"/>
        <rFont val="Arial Narrow"/>
        <family val="2"/>
      </rPr>
      <t xml:space="preserve">22</t>
    </r>
    <r>
      <rPr>
        <sz val="10"/>
        <rFont val="Arial Narrow"/>
        <family val="2"/>
      </rPr>
      <t xml:space="preserve"> 62,987</t>
    </r>
  </si>
  <si>
    <r>
      <rPr>
        <vertAlign val="superscript"/>
        <sz val="10"/>
        <rFont val="Arial Narrow"/>
        <family val="2"/>
      </rPr>
      <t xml:space="preserve">23</t>
    </r>
    <r>
      <rPr>
        <sz val="10"/>
        <rFont val="Arial Narrow"/>
        <family val="2"/>
      </rPr>
      <t xml:space="preserve"> 67,576</t>
    </r>
  </si>
  <si>
    <r>
      <rPr>
        <vertAlign val="superscript"/>
        <sz val="10"/>
        <rFont val="Arial Narrow"/>
        <family val="2"/>
      </rPr>
      <t xml:space="preserve">24</t>
    </r>
    <r>
      <rPr>
        <sz val="10"/>
        <rFont val="Arial Narrow"/>
        <family val="2"/>
      </rPr>
      <t xml:space="preserve"> 25,919</t>
    </r>
  </si>
  <si>
    <r>
      <rPr>
        <vertAlign val="superscript"/>
        <sz val="10"/>
        <rFont val="Arial Narrow"/>
        <family val="2"/>
      </rPr>
      <t xml:space="preserve">25</t>
    </r>
    <r>
      <rPr>
        <sz val="10"/>
        <rFont val="Arial Narrow"/>
        <family val="2"/>
      </rPr>
      <t xml:space="preserve"> 11,192</t>
    </r>
  </si>
  <si>
    <r>
      <rPr>
        <vertAlign val="superscript"/>
        <sz val="10"/>
        <rFont val="Arial Narrow"/>
        <family val="2"/>
      </rPr>
      <t xml:space="preserve">26</t>
    </r>
    <r>
      <rPr>
        <sz val="10"/>
        <rFont val="Arial Narrow"/>
        <family val="2"/>
      </rPr>
      <t xml:space="preserve"> 24,432</t>
    </r>
  </si>
  <si>
    <r>
      <rPr>
        <vertAlign val="superscript"/>
        <sz val="10"/>
        <rFont val="Arial Narrow"/>
        <family val="2"/>
      </rPr>
      <t xml:space="preserve">27</t>
    </r>
    <r>
      <rPr>
        <sz val="10"/>
        <rFont val="Arial Narrow"/>
        <family val="2"/>
      </rPr>
      <t xml:space="preserve"> 8,309</t>
    </r>
  </si>
  <si>
    <r>
      <rPr>
        <vertAlign val="superscript"/>
        <sz val="10"/>
        <rFont val="Arial Narrow"/>
        <family val="2"/>
      </rPr>
      <t xml:space="preserve">28</t>
    </r>
    <r>
      <rPr>
        <sz val="10"/>
        <rFont val="Arial Narrow"/>
        <family val="2"/>
      </rPr>
      <t xml:space="preserve"> 15,345</t>
    </r>
  </si>
  <si>
    <r>
      <rPr>
        <vertAlign val="superscript"/>
        <sz val="10"/>
        <rFont val="Arial Narrow"/>
        <family val="2"/>
      </rPr>
      <t xml:space="preserve">29</t>
    </r>
    <r>
      <rPr>
        <sz val="10"/>
        <rFont val="Arial Narrow"/>
        <family val="2"/>
      </rPr>
      <t xml:space="preserve"> 17,919</t>
    </r>
  </si>
  <si>
    <r>
      <rPr>
        <vertAlign val="superscript"/>
        <sz val="10"/>
        <rFont val="Arial Narrow"/>
        <family val="2"/>
      </rPr>
      <t xml:space="preserve">30</t>
    </r>
    <r>
      <rPr>
        <sz val="10"/>
        <rFont val="Arial Narrow"/>
        <family val="2"/>
      </rPr>
      <t xml:space="preserve"> 13,129</t>
    </r>
  </si>
  <si>
    <r>
      <rPr>
        <vertAlign val="superscript"/>
        <sz val="10"/>
        <rFont val="Arial Narrow"/>
        <family val="2"/>
      </rPr>
      <t xml:space="preserve">31</t>
    </r>
    <r>
      <rPr>
        <sz val="10"/>
        <rFont val="Arial Narrow"/>
        <family val="2"/>
      </rPr>
      <t xml:space="preserve"> 86,716</t>
    </r>
  </si>
  <si>
    <r>
      <rPr>
        <vertAlign val="superscript"/>
        <sz val="10"/>
        <rFont val="Arial Narrow"/>
        <family val="2"/>
      </rPr>
      <t xml:space="preserve">32</t>
    </r>
    <r>
      <rPr>
        <sz val="10"/>
        <rFont val="Arial Narrow"/>
        <family val="2"/>
      </rPr>
      <t xml:space="preserve"> 11,020</t>
    </r>
  </si>
  <si>
    <r>
      <rPr>
        <vertAlign val="superscript"/>
        <sz val="10"/>
        <rFont val="Arial Narrow"/>
        <family val="2"/>
      </rPr>
      <t xml:space="preserve">33</t>
    </r>
    <r>
      <rPr>
        <sz val="10"/>
        <rFont val="Arial Narrow"/>
        <family val="2"/>
      </rPr>
      <t xml:space="preserve"> 330,180</t>
    </r>
  </si>
  <si>
    <r>
      <rPr>
        <vertAlign val="superscript"/>
        <sz val="10"/>
        <rFont val="Arial Narrow"/>
        <family val="2"/>
      </rPr>
      <t xml:space="preserve">34</t>
    </r>
    <r>
      <rPr>
        <sz val="10"/>
        <rFont val="Arial Narrow"/>
        <family val="2"/>
      </rPr>
      <t xml:space="preserve"> 36,314</t>
    </r>
  </si>
  <si>
    <r>
      <rPr>
        <vertAlign val="superscript"/>
        <sz val="10"/>
        <rFont val="Arial Narrow"/>
        <family val="2"/>
      </rPr>
      <t xml:space="preserve">35</t>
    </r>
    <r>
      <rPr>
        <sz val="10"/>
        <rFont val="Arial Narrow"/>
        <family val="2"/>
      </rPr>
      <t xml:space="preserve"> 7,922</t>
    </r>
  </si>
  <si>
    <r>
      <rPr>
        <vertAlign val="superscript"/>
        <sz val="10"/>
        <rFont val="Arial Narrow"/>
        <family val="2"/>
      </rPr>
      <t xml:space="preserve">36</t>
    </r>
    <r>
      <rPr>
        <sz val="10"/>
        <rFont val="Arial Narrow"/>
        <family val="2"/>
      </rPr>
      <t xml:space="preserve"> 59,465</t>
    </r>
  </si>
  <si>
    <r>
      <rPr>
        <vertAlign val="superscript"/>
        <sz val="10"/>
        <rFont val="Arial Narrow"/>
        <family val="2"/>
      </rPr>
      <t xml:space="preserve">37</t>
    </r>
    <r>
      <rPr>
        <sz val="10"/>
        <rFont val="Arial Narrow"/>
        <family val="2"/>
      </rPr>
      <t xml:space="preserve"> 14,210</t>
    </r>
  </si>
  <si>
    <r>
      <rPr>
        <vertAlign val="superscript"/>
        <sz val="10"/>
        <rFont val="Arial Narrow"/>
        <family val="2"/>
      </rPr>
      <t xml:space="preserve">38</t>
    </r>
    <r>
      <rPr>
        <sz val="10"/>
        <rFont val="Arial Narrow"/>
        <family val="2"/>
      </rPr>
      <t xml:space="preserve"> 26,336</t>
    </r>
  </si>
  <si>
    <r>
      <rPr>
        <vertAlign val="superscript"/>
        <sz val="10"/>
        <rFont val="Arial Narrow"/>
        <family val="2"/>
      </rPr>
      <t xml:space="preserve">39</t>
    </r>
    <r>
      <rPr>
        <sz val="10"/>
        <rFont val="Arial Narrow"/>
        <family val="2"/>
      </rPr>
      <t xml:space="preserve"> 75,300</t>
    </r>
  </si>
  <si>
    <r>
      <rPr>
        <vertAlign val="superscript"/>
        <sz val="10"/>
        <rFont val="Arial Narrow"/>
        <family val="2"/>
      </rPr>
      <t xml:space="preserve">40</t>
    </r>
    <r>
      <rPr>
        <sz val="10"/>
        <rFont val="Arial Narrow"/>
        <family val="2"/>
      </rPr>
      <t xml:space="preserve"> 41,001</t>
    </r>
  </si>
  <si>
    <r>
      <rPr>
        <vertAlign val="superscript"/>
        <sz val="10"/>
        <rFont val="Arial Narrow"/>
        <family val="2"/>
      </rPr>
      <t xml:space="preserve">41</t>
    </r>
    <r>
      <rPr>
        <sz val="10"/>
        <rFont val="Arial Narrow"/>
        <family val="2"/>
      </rPr>
      <t xml:space="preserve"> 24,865</t>
    </r>
  </si>
  <si>
    <r>
      <rPr>
        <vertAlign val="superscript"/>
        <sz val="10"/>
        <rFont val="Arial Narrow"/>
        <family val="2"/>
      </rPr>
      <t xml:space="preserve">42</t>
    </r>
    <r>
      <rPr>
        <sz val="10"/>
        <rFont val="Arial Narrow"/>
        <family val="2"/>
      </rPr>
      <t xml:space="preserve"> 7,866</t>
    </r>
  </si>
  <si>
    <r>
      <rPr>
        <vertAlign val="superscript"/>
        <sz val="10"/>
        <rFont val="Arial Narrow"/>
        <family val="2"/>
      </rPr>
      <t xml:space="preserve">43</t>
    </r>
    <r>
      <rPr>
        <sz val="10"/>
        <rFont val="Arial Narrow"/>
        <family val="2"/>
      </rPr>
      <t xml:space="preserve"> 22,705</t>
    </r>
  </si>
  <si>
    <r>
      <rPr>
        <vertAlign val="superscript"/>
        <sz val="10"/>
        <rFont val="Arial Narrow"/>
        <family val="2"/>
      </rPr>
      <t xml:space="preserve">44</t>
    </r>
    <r>
      <rPr>
        <sz val="10"/>
        <rFont val="Arial Narrow"/>
        <family val="2"/>
      </rPr>
      <t xml:space="preserve"> 132,099</t>
    </r>
  </si>
  <si>
    <r>
      <rPr>
        <vertAlign val="superscript"/>
        <sz val="10"/>
        <rFont val="Arial Narrow"/>
        <family val="2"/>
      </rPr>
      <t xml:space="preserve">45</t>
    </r>
    <r>
      <rPr>
        <sz val="10"/>
        <rFont val="Arial Narrow"/>
        <family val="2"/>
      </rPr>
      <t xml:space="preserve"> 10,920</t>
    </r>
  </si>
  <si>
    <r>
      <rPr>
        <vertAlign val="superscript"/>
        <sz val="10"/>
        <rFont val="Arial Narrow"/>
        <family val="2"/>
      </rPr>
      <t xml:space="preserve">46</t>
    </r>
    <r>
      <rPr>
        <sz val="10"/>
        <rFont val="Arial Narrow"/>
        <family val="2"/>
      </rPr>
      <t xml:space="preserve"> 7,742</t>
    </r>
  </si>
  <si>
    <r>
      <rPr>
        <vertAlign val="superscript"/>
        <sz val="10"/>
        <rFont val="Arial Narrow"/>
        <family val="2"/>
      </rPr>
      <t xml:space="preserve">47</t>
    </r>
    <r>
      <rPr>
        <sz val="10"/>
        <rFont val="Arial Narrow"/>
        <family val="2"/>
      </rPr>
      <t xml:space="preserve"> 29,866</t>
    </r>
  </si>
  <si>
    <r>
      <rPr>
        <vertAlign val="superscript"/>
        <sz val="10"/>
        <rFont val="Arial Narrow"/>
        <family val="2"/>
      </rPr>
      <t xml:space="preserve">48</t>
    </r>
    <r>
      <rPr>
        <sz val="10"/>
        <rFont val="Arial Narrow"/>
        <family val="2"/>
      </rPr>
      <t xml:space="preserve"> 46,691</t>
    </r>
  </si>
  <si>
    <r>
      <rPr>
        <vertAlign val="superscript"/>
        <sz val="10"/>
        <rFont val="Arial Narrow"/>
        <family val="2"/>
      </rPr>
      <t xml:space="preserve">49</t>
    </r>
    <r>
      <rPr>
        <sz val="10"/>
        <rFont val="Arial Narrow"/>
        <family val="2"/>
      </rPr>
      <t xml:space="preserve"> 10,964</t>
    </r>
  </si>
  <si>
    <r>
      <rPr>
        <vertAlign val="superscript"/>
        <sz val="10"/>
        <rFont val="Arial Narrow"/>
        <family val="2"/>
      </rPr>
      <t xml:space="preserve">50</t>
    </r>
    <r>
      <rPr>
        <sz val="10"/>
        <rFont val="Arial Narrow"/>
        <family val="2"/>
      </rPr>
      <t xml:space="preserve"> 14,206</t>
    </r>
  </si>
  <si>
    <r>
      <rPr>
        <vertAlign val="superscript"/>
        <sz val="10"/>
        <rFont val="Arial Narrow"/>
        <family val="2"/>
      </rPr>
      <t xml:space="preserve">51</t>
    </r>
    <r>
      <rPr>
        <sz val="10"/>
        <rFont val="Arial Narrow"/>
        <family val="2"/>
      </rPr>
      <t xml:space="preserve"> 7,513</t>
    </r>
  </si>
  <si>
    <r>
      <rPr>
        <vertAlign val="superscript"/>
        <sz val="10"/>
        <rFont val="Arial Narrow"/>
        <family val="2"/>
      </rPr>
      <t xml:space="preserve">52</t>
    </r>
    <r>
      <rPr>
        <sz val="10"/>
        <rFont val="Arial Narrow"/>
        <family val="2"/>
      </rPr>
      <t xml:space="preserve"> 1,765</t>
    </r>
  </si>
  <si>
    <r>
      <rPr>
        <vertAlign val="superscript"/>
        <sz val="10"/>
        <rFont val="Arial Narrow"/>
        <family val="2"/>
      </rPr>
      <t xml:space="preserve">53</t>
    </r>
    <r>
      <rPr>
        <sz val="10"/>
        <rFont val="Arial Narrow"/>
        <family val="2"/>
      </rPr>
      <t xml:space="preserve"> 2,303</t>
    </r>
  </si>
  <si>
    <r>
      <rPr>
        <vertAlign val="superscript"/>
        <sz val="10"/>
        <rFont val="Arial Narrow"/>
        <family val="2"/>
      </rPr>
      <t xml:space="preserve">54</t>
    </r>
    <r>
      <rPr>
        <sz val="10"/>
        <rFont val="Arial Narrow"/>
        <family val="2"/>
      </rPr>
      <t xml:space="preserve"> 2,138</t>
    </r>
  </si>
  <si>
    <r>
      <rPr>
        <vertAlign val="superscript"/>
        <sz val="10"/>
        <rFont val="Arial Narrow"/>
        <family val="2"/>
      </rPr>
      <t xml:space="preserve">55</t>
    </r>
    <r>
      <rPr>
        <sz val="10"/>
        <rFont val="Arial Narrow"/>
        <family val="2"/>
      </rPr>
      <t xml:space="preserve"> 9,540</t>
    </r>
  </si>
  <si>
    <r>
      <rPr>
        <vertAlign val="superscript"/>
        <sz val="10"/>
        <rFont val="Arial Narrow"/>
        <family val="2"/>
      </rPr>
      <t xml:space="preserve">56</t>
    </r>
    <r>
      <rPr>
        <sz val="10"/>
        <rFont val="Arial Narrow"/>
        <family val="2"/>
      </rPr>
      <t xml:space="preserve"> 100</t>
    </r>
  </si>
  <si>
    <r>
      <rPr>
        <vertAlign val="superscript"/>
        <sz val="10"/>
        <rFont val="Arial Narrow"/>
        <family val="2"/>
      </rPr>
      <t xml:space="preserve">57</t>
    </r>
    <r>
      <rPr>
        <sz val="10"/>
        <rFont val="Arial Narrow"/>
        <family val="2"/>
      </rPr>
      <t xml:space="preserve"> 1,798</t>
    </r>
  </si>
  <si>
    <t xml:space="preserve">NOTE: Grants included in total submission: Non-Profit Security Program (97.008), 70-0560-0-1-754; Assistance to Firefighters Grant (97.042), 70-0560-0-1-754; Assistance to Firefighters Grant (97.044), 70-0560-0-1-754; Port Security Grant Program (97.056), 70-0560-0-1-402; Homeland Security Grant Program (97.067), 70-0560-0-1-999; Port Security Grant Program (97.075), 70-0560-0-1-999; Staffing for Adequate Fire and Emergency Response (SAFER) (97.083), 70-0561-0-1-999.</t>
  </si>
  <si>
    <t xml:space="preserve">NOTE: Grant year 2014 State and Local programs (EMPG (CFDA# - 97.042), HSGP (CFDA# - 97.067), PSGP (CFDA# - 97.056), TSGP (CFDA# - 97.075), and were annual funds so the amounts shown is what was funded as of 09/30/2014.</t>
  </si>
  <si>
    <t xml:space="preserve">NOTE: Grant year 2014 for EMPG (CFDA# 97.042) were annual funds so the amounts shown is what was funded as of 09/30/2014.</t>
  </si>
  <si>
    <t xml:space="preserve">NOTE: Grant year 2014 for AFG (CFDA# 97.044) are two-year funds, but no funding occurred in FY 2014. These are multi-year funds so the program has 24 full months to award (by 9/30/2015). Grant year 2013 is shown because funding occurred in the second year of the two-year monies. The amounts shown is what was funded as of 09/30/2014.</t>
  </si>
  <si>
    <r>
      <rPr>
        <vertAlign val="superscript"/>
        <sz val="10"/>
        <rFont val="Arial Narrow"/>
        <family val="2"/>
      </rPr>
      <t xml:space="preserve">1</t>
    </r>
    <r>
      <rPr>
        <sz val="10"/>
        <rFont val="Arial Narrow"/>
        <family val="2"/>
      </rPr>
      <t xml:space="preserve"> CFDA 97.042, 97.044, 97.056, 97.067, and 97.083.</t>
    </r>
  </si>
  <si>
    <r>
      <rPr>
        <vertAlign val="superscript"/>
        <sz val="10"/>
        <rFont val="Arial Narrow"/>
        <family val="2"/>
      </rPr>
      <t xml:space="preserve">2</t>
    </r>
    <r>
      <rPr>
        <sz val="10"/>
        <rFont val="Arial Narrow"/>
        <family val="2"/>
      </rPr>
      <t xml:space="preserve"> CFDA 97.042, 97.044, 97.056, 97.067, and 97.083.</t>
    </r>
  </si>
  <si>
    <r>
      <rPr>
        <vertAlign val="superscript"/>
        <sz val="10"/>
        <rFont val="Arial Narrow"/>
        <family val="2"/>
      </rPr>
      <t xml:space="preserve">3</t>
    </r>
    <r>
      <rPr>
        <sz val="10"/>
        <rFont val="Arial Narrow"/>
        <family val="2"/>
      </rPr>
      <t xml:space="preserve"> CFDA 97.008, 97.042, 97.044, 97.067, and 97.083.</t>
    </r>
  </si>
  <si>
    <r>
      <rPr>
        <vertAlign val="superscript"/>
        <sz val="10"/>
        <rFont val="Arial Narrow"/>
        <family val="2"/>
      </rPr>
      <t xml:space="preserve">4</t>
    </r>
    <r>
      <rPr>
        <sz val="10"/>
        <rFont val="Arial Narrow"/>
        <family val="2"/>
      </rPr>
      <t xml:space="preserve"> CFDA 97.042, 97.044, 97.056, 97.067, and 97.083.</t>
    </r>
  </si>
  <si>
    <r>
      <rPr>
        <vertAlign val="superscript"/>
        <sz val="10"/>
        <rFont val="Arial Narrow"/>
        <family val="2"/>
      </rPr>
      <t xml:space="preserve">5</t>
    </r>
    <r>
      <rPr>
        <sz val="10"/>
        <rFont val="Arial Narrow"/>
        <family val="2"/>
      </rPr>
      <t xml:space="preserve"> CFDA 97.008, 97.042, 97.044, 97.056, 97.067, 97.075, and 97.083.</t>
    </r>
  </si>
  <si>
    <r>
      <rPr>
        <vertAlign val="superscript"/>
        <sz val="10"/>
        <rFont val="Arial Narrow"/>
        <family val="2"/>
      </rPr>
      <t xml:space="preserve">6</t>
    </r>
    <r>
      <rPr>
        <sz val="10"/>
        <rFont val="Arial Narrow"/>
        <family val="2"/>
      </rPr>
      <t xml:space="preserve"> CFDA 97.008, 97.042, 97.044, 97.067, and 97.083.</t>
    </r>
  </si>
  <si>
    <r>
      <rPr>
        <vertAlign val="superscript"/>
        <sz val="10"/>
        <rFont val="Arial Narrow"/>
        <family val="2"/>
      </rPr>
      <t xml:space="preserve">7</t>
    </r>
    <r>
      <rPr>
        <sz val="10"/>
        <rFont val="Arial Narrow"/>
        <family val="2"/>
      </rPr>
      <t xml:space="preserve"> CFDA 97.042, 97.044, 97.056, 97.067, and 97.083.</t>
    </r>
  </si>
  <si>
    <r>
      <rPr>
        <vertAlign val="superscript"/>
        <sz val="10"/>
        <rFont val="Arial Narrow"/>
        <family val="2"/>
      </rPr>
      <t xml:space="preserve">8</t>
    </r>
    <r>
      <rPr>
        <sz val="10"/>
        <rFont val="Arial Narrow"/>
        <family val="2"/>
      </rPr>
      <t xml:space="preserve"> CFDA 97.042, 97.044, 97.056, and 97.067.</t>
    </r>
  </si>
  <si>
    <r>
      <rPr>
        <vertAlign val="superscript"/>
        <sz val="10"/>
        <rFont val="Arial Narrow"/>
        <family val="2"/>
      </rPr>
      <t xml:space="preserve">9</t>
    </r>
    <r>
      <rPr>
        <sz val="10"/>
        <rFont val="Arial Narrow"/>
        <family val="2"/>
      </rPr>
      <t xml:space="preserve"> CFDA 97.008, 97.042, 97.044, 97.067, and 97.075.</t>
    </r>
  </si>
  <si>
    <r>
      <rPr>
        <vertAlign val="superscript"/>
        <sz val="10"/>
        <rFont val="Arial Narrow"/>
        <family val="2"/>
      </rPr>
      <t xml:space="preserve">10 </t>
    </r>
    <r>
      <rPr>
        <sz val="10"/>
        <rFont val="Arial Narrow"/>
        <family val="2"/>
      </rPr>
      <t xml:space="preserve">CFDA 97.008, 97.042, 97.044, 97.056, 97.067, and 97.083.</t>
    </r>
  </si>
  <si>
    <r>
      <rPr>
        <vertAlign val="superscript"/>
        <sz val="10"/>
        <rFont val="Arial Narrow"/>
        <family val="2"/>
      </rPr>
      <t xml:space="preserve">11</t>
    </r>
    <r>
      <rPr>
        <sz val="10"/>
        <rFont val="Arial Narrow"/>
        <family val="2"/>
      </rPr>
      <t xml:space="preserve"> CFDA 97.008, 97.042, 97.044, 97.056, 97.067, 97.075, and 97.083.</t>
    </r>
  </si>
  <si>
    <r>
      <rPr>
        <vertAlign val="superscript"/>
        <sz val="10"/>
        <rFont val="Arial Narrow"/>
        <family val="2"/>
      </rPr>
      <t xml:space="preserve">12</t>
    </r>
    <r>
      <rPr>
        <sz val="10"/>
        <rFont val="Arial Narrow"/>
        <family val="2"/>
      </rPr>
      <t xml:space="preserve"> CFDA 97.042, 97.044, 97.056, 97.067, and 97.083.</t>
    </r>
  </si>
  <si>
    <r>
      <rPr>
        <vertAlign val="superscript"/>
        <sz val="10"/>
        <rFont val="Arial Narrow"/>
        <family val="2"/>
      </rPr>
      <t xml:space="preserve">13</t>
    </r>
    <r>
      <rPr>
        <sz val="10"/>
        <rFont val="Arial Narrow"/>
        <family val="2"/>
      </rPr>
      <t xml:space="preserve"> CFDA 97.042, 97.044, 97.067, and 97.075.</t>
    </r>
  </si>
  <si>
    <r>
      <rPr>
        <vertAlign val="superscript"/>
        <sz val="10"/>
        <rFont val="Arial Narrow"/>
        <family val="2"/>
      </rPr>
      <t xml:space="preserve">14</t>
    </r>
    <r>
      <rPr>
        <sz val="10"/>
        <rFont val="Arial Narrow"/>
        <family val="2"/>
      </rPr>
      <t xml:space="preserve"> CFDA 97.008,  97.042, 97.044, 97.056, 97.067, 97.075, and 97.083.</t>
    </r>
  </si>
  <si>
    <r>
      <rPr>
        <vertAlign val="superscript"/>
        <sz val="10"/>
        <rFont val="Arial Narrow"/>
        <family val="2"/>
      </rPr>
      <t xml:space="preserve">15</t>
    </r>
    <r>
      <rPr>
        <sz val="10"/>
        <rFont val="Arial Narrow"/>
        <family val="2"/>
      </rPr>
      <t xml:space="preserve"> CFDA 97.042, 97.044, 97.056, 97.067, and 97.083.</t>
    </r>
  </si>
  <si>
    <r>
      <rPr>
        <vertAlign val="superscript"/>
        <sz val="10"/>
        <rFont val="Arial Narrow"/>
        <family val="2"/>
      </rPr>
      <t xml:space="preserve">16</t>
    </r>
    <r>
      <rPr>
        <sz val="10"/>
        <rFont val="Arial Narrow"/>
        <family val="2"/>
      </rPr>
      <t xml:space="preserve"> CFDA 97.042, 97.044, 97.056, 97.067, and 97.083.</t>
    </r>
  </si>
  <si>
    <r>
      <rPr>
        <vertAlign val="superscript"/>
        <sz val="10"/>
        <rFont val="Arial Narrow"/>
        <family val="2"/>
      </rPr>
      <t xml:space="preserve">17</t>
    </r>
    <r>
      <rPr>
        <sz val="10"/>
        <rFont val="Arial Narrow"/>
        <family val="2"/>
      </rPr>
      <t xml:space="preserve"> CFDA 97.042, 97.044, 97.067, 97.083.</t>
    </r>
  </si>
  <si>
    <r>
      <rPr>
        <vertAlign val="superscript"/>
        <sz val="10"/>
        <rFont val="Arial Narrow"/>
        <family val="2"/>
      </rPr>
      <t xml:space="preserve">18</t>
    </r>
    <r>
      <rPr>
        <sz val="10"/>
        <rFont val="Arial Narrow"/>
        <family val="2"/>
      </rPr>
      <t xml:space="preserve"> CFDA 97.042, 97.044, 97.056, 97.067, and 97.083.</t>
    </r>
  </si>
  <si>
    <r>
      <rPr>
        <vertAlign val="superscript"/>
        <sz val="10"/>
        <rFont val="Arial Narrow"/>
        <family val="2"/>
      </rPr>
      <t xml:space="preserve">19</t>
    </r>
    <r>
      <rPr>
        <sz val="10"/>
        <rFont val="Arial Narrow"/>
        <family val="2"/>
      </rPr>
      <t xml:space="preserve"> CFDA 97.042, 97.044, 97.056, 97.067, and 97.083.</t>
    </r>
  </si>
  <si>
    <r>
      <rPr>
        <vertAlign val="superscript"/>
        <sz val="10"/>
        <rFont val="Arial Narrow"/>
        <family val="2"/>
      </rPr>
      <t xml:space="preserve">20</t>
    </r>
    <r>
      <rPr>
        <sz val="10"/>
        <rFont val="Arial Narrow"/>
        <family val="2"/>
      </rPr>
      <t xml:space="preserve"> CFDA 97.042, 97.044, 97.056, 97.067, and 97.083.</t>
    </r>
  </si>
  <si>
    <r>
      <rPr>
        <vertAlign val="superscript"/>
        <sz val="10"/>
        <rFont val="Arial Narrow"/>
        <family val="2"/>
      </rPr>
      <t xml:space="preserve">21</t>
    </r>
    <r>
      <rPr>
        <sz val="10"/>
        <rFont val="Arial Narrow"/>
        <family val="2"/>
      </rPr>
      <t xml:space="preserve"> CFDA 97.008, 97.042, 97.044, 97.056, 97.067, 97.075, and 97.083.</t>
    </r>
  </si>
  <si>
    <r>
      <rPr>
        <vertAlign val="superscript"/>
        <sz val="10"/>
        <rFont val="Arial Narrow"/>
        <family val="2"/>
      </rPr>
      <t xml:space="preserve">22</t>
    </r>
    <r>
      <rPr>
        <sz val="10"/>
        <rFont val="Arial Narrow"/>
        <family val="2"/>
      </rPr>
      <t xml:space="preserve"> CFDA 97.008, 97.042, 97.044, 97.056, 97.067, and 97.083.</t>
    </r>
  </si>
  <si>
    <r>
      <rPr>
        <vertAlign val="superscript"/>
        <sz val="10"/>
        <rFont val="Arial Narrow"/>
        <family val="2"/>
      </rPr>
      <t xml:space="preserve">23</t>
    </r>
    <r>
      <rPr>
        <sz val="10"/>
        <rFont val="Arial Narrow"/>
        <family val="2"/>
      </rPr>
      <t xml:space="preserve"> CFDA 97.008, 97.042, 97.044, 97.056, 97.067, and 97.083.</t>
    </r>
  </si>
  <si>
    <r>
      <rPr>
        <vertAlign val="superscript"/>
        <sz val="10"/>
        <rFont val="Arial Narrow"/>
        <family val="2"/>
      </rPr>
      <t xml:space="preserve">24</t>
    </r>
    <r>
      <rPr>
        <sz val="10"/>
        <rFont val="Arial Narrow"/>
        <family val="2"/>
      </rPr>
      <t xml:space="preserve"> CFDA 97.008, 97.042, 97.044, 97.056, 97.067, and 97.083.</t>
    </r>
  </si>
  <si>
    <r>
      <rPr>
        <vertAlign val="superscript"/>
        <sz val="10"/>
        <rFont val="Arial Narrow"/>
        <family val="2"/>
      </rPr>
      <t xml:space="preserve">25</t>
    </r>
    <r>
      <rPr>
        <sz val="10"/>
        <rFont val="Arial Narrow"/>
        <family val="2"/>
      </rPr>
      <t xml:space="preserve"> CFDA 97.042, 97.044, 97.056, 97.067, and 97.083.</t>
    </r>
  </si>
  <si>
    <r>
      <rPr>
        <vertAlign val="superscript"/>
        <sz val="10"/>
        <rFont val="Arial Narrow"/>
        <family val="2"/>
      </rPr>
      <t xml:space="preserve">26</t>
    </r>
    <r>
      <rPr>
        <sz val="10"/>
        <rFont val="Arial Narrow"/>
        <family val="2"/>
      </rPr>
      <t xml:space="preserve"> CFDA 97.008, 97.042, 97.044, 97.056, 97.067, and 97.083.</t>
    </r>
  </si>
  <si>
    <r>
      <rPr>
        <vertAlign val="superscript"/>
        <sz val="10"/>
        <rFont val="Arial Narrow"/>
        <family val="2"/>
      </rPr>
      <t xml:space="preserve">27</t>
    </r>
    <r>
      <rPr>
        <sz val="10"/>
        <rFont val="Arial Narrow"/>
        <family val="2"/>
      </rPr>
      <t xml:space="preserve"> CFDA 97.042, 97.044, and 97.067.</t>
    </r>
  </si>
  <si>
    <r>
      <rPr>
        <vertAlign val="superscript"/>
        <sz val="10"/>
        <rFont val="Arial Narrow"/>
        <family val="2"/>
      </rPr>
      <t xml:space="preserve">28</t>
    </r>
    <r>
      <rPr>
        <sz val="10"/>
        <rFont val="Arial Narrow"/>
        <family val="2"/>
      </rPr>
      <t xml:space="preserve"> CFDA 97.042, 97.044, 97.067, and 97.083.</t>
    </r>
  </si>
  <si>
    <r>
      <rPr>
        <vertAlign val="superscript"/>
        <sz val="10"/>
        <rFont val="Arial Narrow"/>
        <family val="2"/>
      </rPr>
      <t xml:space="preserve">29</t>
    </r>
    <r>
      <rPr>
        <sz val="10"/>
        <rFont val="Arial Narrow"/>
        <family val="2"/>
      </rPr>
      <t xml:space="preserve"> CFDA 97.008, 97.042, 97.044, 97.067, and 97.083.</t>
    </r>
  </si>
  <si>
    <r>
      <rPr>
        <vertAlign val="superscript"/>
        <sz val="10"/>
        <rFont val="Arial Narrow"/>
        <family val="2"/>
      </rPr>
      <t xml:space="preserve">30</t>
    </r>
    <r>
      <rPr>
        <sz val="10"/>
        <rFont val="Arial Narrow"/>
        <family val="2"/>
      </rPr>
      <t xml:space="preserve"> CFDA 97.042, 97.044, 97.056, 97.067, and 97.083.</t>
    </r>
  </si>
  <si>
    <r>
      <rPr>
        <vertAlign val="superscript"/>
        <sz val="10"/>
        <rFont val="Arial Narrow"/>
        <family val="2"/>
      </rPr>
      <t xml:space="preserve">31</t>
    </r>
    <r>
      <rPr>
        <sz val="10"/>
        <rFont val="Arial Narrow"/>
        <family val="2"/>
      </rPr>
      <t xml:space="preserve"> CFDA 97.042,  97.044,  97.067, and 97.083.</t>
    </r>
  </si>
  <si>
    <r>
      <rPr>
        <vertAlign val="superscript"/>
        <sz val="10"/>
        <rFont val="Arial Narrow"/>
        <family val="2"/>
      </rPr>
      <t xml:space="preserve">32</t>
    </r>
    <r>
      <rPr>
        <sz val="10"/>
        <rFont val="Arial Narrow"/>
        <family val="2"/>
      </rPr>
      <t xml:space="preserve"> CFDA 97.008, 97.042, 97.044, 97.056, 97.067, 97.075, and 97.083.</t>
    </r>
  </si>
  <si>
    <r>
      <rPr>
        <vertAlign val="superscript"/>
        <sz val="10"/>
        <rFont val="Arial Narrow"/>
        <family val="2"/>
      </rPr>
      <t xml:space="preserve">33</t>
    </r>
    <r>
      <rPr>
        <sz val="10"/>
        <rFont val="Arial Narrow"/>
        <family val="2"/>
      </rPr>
      <t xml:space="preserve"> CFDA 97.008, 97.042, 97.044,  97.056, 97.067, 97.075, and 97.083.</t>
    </r>
  </si>
  <si>
    <r>
      <rPr>
        <vertAlign val="superscript"/>
        <sz val="10"/>
        <rFont val="Arial Narrow"/>
        <family val="2"/>
      </rPr>
      <t xml:space="preserve">34</t>
    </r>
    <r>
      <rPr>
        <sz val="10"/>
        <rFont val="Arial Narrow"/>
        <family val="2"/>
      </rPr>
      <t xml:space="preserve"> CFDA 97.008, 97.042, 97.044, 97.056, 97.067, and 97.083.</t>
    </r>
  </si>
  <si>
    <r>
      <rPr>
        <vertAlign val="superscript"/>
        <sz val="10"/>
        <rFont val="Arial Narrow"/>
        <family val="2"/>
      </rPr>
      <t xml:space="preserve">35</t>
    </r>
    <r>
      <rPr>
        <sz val="10"/>
        <rFont val="Arial Narrow"/>
        <family val="2"/>
      </rPr>
      <t xml:space="preserve"> CFDA 97.042, 97.044, and 97.067.</t>
    </r>
  </si>
  <si>
    <r>
      <rPr>
        <vertAlign val="superscript"/>
        <sz val="10"/>
        <rFont val="Arial Narrow"/>
        <family val="2"/>
      </rPr>
      <t xml:space="preserve">36</t>
    </r>
    <r>
      <rPr>
        <sz val="10"/>
        <rFont val="Arial Narrow"/>
        <family val="2"/>
      </rPr>
      <t xml:space="preserve"> CFDA 97.008,  97.042, 97.044, 97.056, 97.067, and 97.083.</t>
    </r>
  </si>
  <si>
    <r>
      <rPr>
        <vertAlign val="superscript"/>
        <sz val="10"/>
        <rFont val="Arial Narrow"/>
        <family val="2"/>
      </rPr>
      <t xml:space="preserve">37 </t>
    </r>
    <r>
      <rPr>
        <sz val="10"/>
        <rFont val="Arial Narrow"/>
        <family val="2"/>
      </rPr>
      <t xml:space="preserve">CFDA 97.042, 97.044, 97.056, 97.067, and 97.083.</t>
    </r>
  </si>
  <si>
    <r>
      <rPr>
        <vertAlign val="superscript"/>
        <sz val="10"/>
        <rFont val="Arial Narrow"/>
        <family val="2"/>
      </rPr>
      <t xml:space="preserve">39</t>
    </r>
    <r>
      <rPr>
        <sz val="10"/>
        <rFont val="Arial Narrow"/>
        <family val="2"/>
      </rPr>
      <t xml:space="preserve"> CFDA 97.008, 97.042, 97.044, 97.056, 97.067, 97.075, and 97.083.</t>
    </r>
  </si>
  <si>
    <r>
      <rPr>
        <vertAlign val="superscript"/>
        <sz val="10"/>
        <rFont val="Arial Narrow"/>
        <family val="2"/>
      </rPr>
      <t xml:space="preserve">38</t>
    </r>
    <r>
      <rPr>
        <sz val="10"/>
        <rFont val="Arial Narrow"/>
        <family val="2"/>
      </rPr>
      <t xml:space="preserve"> CFDA 97.042, 97.044, 97.056, 97.067, and 97.083.</t>
    </r>
  </si>
  <si>
    <r>
      <rPr>
        <vertAlign val="superscript"/>
        <sz val="10"/>
        <rFont val="Arial Narrow"/>
        <family val="2"/>
      </rPr>
      <t xml:space="preserve">40</t>
    </r>
    <r>
      <rPr>
        <sz val="10"/>
        <rFont val="Arial Narrow"/>
        <family val="2"/>
      </rPr>
      <t xml:space="preserve"> CFDA 97.042, 97.044, 97.056, and 97.067.</t>
    </r>
  </si>
  <si>
    <r>
      <rPr>
        <vertAlign val="superscript"/>
        <sz val="10"/>
        <rFont val="Arial Narrow"/>
        <family val="2"/>
      </rPr>
      <t xml:space="preserve">41</t>
    </r>
    <r>
      <rPr>
        <sz val="10"/>
        <rFont val="Arial Narrow"/>
        <family val="2"/>
      </rPr>
      <t xml:space="preserve"> CFDA 97.042,  97.044,  97.056, 97.067, and 97.083.</t>
    </r>
  </si>
  <si>
    <r>
      <rPr>
        <vertAlign val="superscript"/>
        <sz val="10"/>
        <rFont val="Arial Narrow"/>
        <family val="2"/>
      </rPr>
      <t xml:space="preserve">42</t>
    </r>
    <r>
      <rPr>
        <sz val="10"/>
        <rFont val="Arial Narrow"/>
        <family val="2"/>
      </rPr>
      <t xml:space="preserve"> CFDA 97.042, 97.044, 97.067, and 97.083.</t>
    </r>
  </si>
  <si>
    <r>
      <rPr>
        <vertAlign val="superscript"/>
        <sz val="10"/>
        <rFont val="Arial Narrow"/>
        <family val="2"/>
      </rPr>
      <t xml:space="preserve">43</t>
    </r>
    <r>
      <rPr>
        <sz val="10"/>
        <rFont val="Arial Narrow"/>
        <family val="2"/>
      </rPr>
      <t xml:space="preserve"> CFDA 97.042, 97.044, 97.056,  97.067, and 97.083.</t>
    </r>
  </si>
  <si>
    <r>
      <rPr>
        <vertAlign val="superscript"/>
        <sz val="10"/>
        <rFont val="Arial Narrow"/>
        <family val="2"/>
      </rPr>
      <t xml:space="preserve">44</t>
    </r>
    <r>
      <rPr>
        <sz val="10"/>
        <rFont val="Arial Narrow"/>
        <family val="2"/>
      </rPr>
      <t xml:space="preserve"> CFDA 97.008,  97.042,  97.044,  97.056,  97.067, and 97.083.</t>
    </r>
  </si>
  <si>
    <r>
      <rPr>
        <vertAlign val="superscript"/>
        <sz val="10"/>
        <rFont val="Arial Narrow"/>
        <family val="2"/>
      </rPr>
      <t xml:space="preserve">45</t>
    </r>
    <r>
      <rPr>
        <sz val="10"/>
        <rFont val="Arial Narrow"/>
        <family val="2"/>
      </rPr>
      <t xml:space="preserve"> Grants included: CFDA# - 97.042, CFDA# - 97.044, CFDA# - 97.067.</t>
    </r>
  </si>
  <si>
    <r>
      <rPr>
        <vertAlign val="superscript"/>
        <sz val="10"/>
        <rFont val="Arial Narrow"/>
        <family val="2"/>
      </rPr>
      <t xml:space="preserve">46</t>
    </r>
    <r>
      <rPr>
        <sz val="10"/>
        <rFont val="Arial Narrow"/>
        <family val="2"/>
      </rPr>
      <t xml:space="preserve"> Grants included: CFDA# - 97.042, CFDA# - 97.044,CFDA# - 97.067.</t>
    </r>
  </si>
  <si>
    <r>
      <rPr>
        <vertAlign val="superscript"/>
        <sz val="10"/>
        <rFont val="Arial Narrow"/>
        <family val="2"/>
      </rPr>
      <t xml:space="preserve">47</t>
    </r>
    <r>
      <rPr>
        <sz val="10"/>
        <rFont val="Arial Narrow"/>
        <family val="2"/>
      </rPr>
      <t xml:space="preserve"> CFDA 97.008, 97.042, 97.044, 97.056, 97.067, and 97.083.</t>
    </r>
  </si>
  <si>
    <r>
      <rPr>
        <vertAlign val="superscript"/>
        <sz val="10"/>
        <rFont val="Arial Narrow"/>
        <family val="2"/>
      </rPr>
      <t xml:space="preserve">48</t>
    </r>
    <r>
      <rPr>
        <sz val="10"/>
        <rFont val="Arial Narrow"/>
        <family val="2"/>
      </rPr>
      <t xml:space="preserve"> CFDA 97.008, 97.042, 97.044, 97.056, 97.067, and 97.083.</t>
    </r>
  </si>
  <si>
    <r>
      <rPr>
        <vertAlign val="superscript"/>
        <sz val="10"/>
        <rFont val="Arial Narrow"/>
        <family val="2"/>
      </rPr>
      <t xml:space="preserve">49</t>
    </r>
    <r>
      <rPr>
        <sz val="10"/>
        <rFont val="Arial Narrow"/>
        <family val="2"/>
      </rPr>
      <t xml:space="preserve"> CFDA 97.042, 97.044, 97.056, 97.067, and 97.083.</t>
    </r>
  </si>
  <si>
    <r>
      <rPr>
        <vertAlign val="superscript"/>
        <sz val="10"/>
        <rFont val="Arial Narrow"/>
        <family val="2"/>
      </rPr>
      <t xml:space="preserve">50</t>
    </r>
    <r>
      <rPr>
        <sz val="10"/>
        <rFont val="Arial Narrow"/>
        <family val="2"/>
      </rPr>
      <t xml:space="preserve"> CFDA 97.042, 97.044, 97.056, and 97.067.</t>
    </r>
  </si>
  <si>
    <r>
      <rPr>
        <vertAlign val="superscript"/>
        <sz val="10"/>
        <rFont val="Arial Narrow"/>
        <family val="2"/>
      </rPr>
      <t xml:space="preserve">51</t>
    </r>
    <r>
      <rPr>
        <sz val="10"/>
        <rFont val="Arial Narrow"/>
        <family val="2"/>
      </rPr>
      <t xml:space="preserve"> CFDA 97.042, 97.044, 97.067, and 97.083.</t>
    </r>
  </si>
  <si>
    <r>
      <rPr>
        <vertAlign val="superscript"/>
        <sz val="10"/>
        <rFont val="Arial Narrow"/>
        <family val="2"/>
      </rPr>
      <t xml:space="preserve">52</t>
    </r>
    <r>
      <rPr>
        <sz val="10"/>
        <rFont val="Arial Narrow"/>
        <family val="2"/>
      </rPr>
      <t xml:space="preserve"> CFDA 97.042, and 97.067.</t>
    </r>
  </si>
  <si>
    <r>
      <rPr>
        <vertAlign val="superscript"/>
        <sz val="10"/>
        <rFont val="Arial Narrow"/>
        <family val="2"/>
      </rPr>
      <t xml:space="preserve">53</t>
    </r>
    <r>
      <rPr>
        <sz val="10"/>
        <rFont val="Arial Narrow"/>
        <family val="2"/>
      </rPr>
      <t xml:space="preserve"> CFDA 97.042, 97.056, and 97.067.</t>
    </r>
  </si>
  <si>
    <r>
      <rPr>
        <vertAlign val="superscript"/>
        <sz val="10"/>
        <rFont val="Arial Narrow"/>
        <family val="2"/>
      </rPr>
      <t xml:space="preserve">54</t>
    </r>
    <r>
      <rPr>
        <sz val="10"/>
        <rFont val="Arial Narrow"/>
        <family val="2"/>
      </rPr>
      <t xml:space="preserve"> CFDA 97.042, 97.056, and 97.067.</t>
    </r>
  </si>
  <si>
    <r>
      <rPr>
        <vertAlign val="superscript"/>
        <sz val="10"/>
        <rFont val="Arial Narrow"/>
        <family val="2"/>
      </rPr>
      <t xml:space="preserve">55</t>
    </r>
    <r>
      <rPr>
        <sz val="10"/>
        <rFont val="Arial Narrow"/>
        <family val="2"/>
      </rPr>
      <t xml:space="preserve"> CFDA 97.042, and 97.067.</t>
    </r>
  </si>
  <si>
    <r>
      <rPr>
        <vertAlign val="superscript"/>
        <sz val="10"/>
        <rFont val="Arial Narrow"/>
        <family val="2"/>
      </rPr>
      <t xml:space="preserve">56</t>
    </r>
    <r>
      <rPr>
        <sz val="10"/>
        <rFont val="Arial Narrow"/>
        <family val="2"/>
      </rPr>
      <t xml:space="preserve"> CFDA 97.042.</t>
    </r>
  </si>
  <si>
    <r>
      <rPr>
        <vertAlign val="superscript"/>
        <sz val="10"/>
        <rFont val="Arial Narrow"/>
        <family val="2"/>
      </rPr>
      <t xml:space="preserve">57</t>
    </r>
    <r>
      <rPr>
        <sz val="10"/>
        <rFont val="Arial Narrow"/>
        <family val="2"/>
      </rPr>
      <t xml:space="preserve"> CFDA 97.042, and 97.067</t>
    </r>
  </si>
  <si>
    <t xml:space="preserve">86-0163-0-1-604</t>
  </si>
  <si>
    <t xml:space="preserve">Table 15-30. Public Housing Operating Fund (14.850)</t>
  </si>
  <si>
    <t xml:space="preserve">86-0302-0-1-604</t>
  </si>
  <si>
    <t xml:space="preserve">Table 15-31. Section 8 Housing Choice Vouchers (14.871)</t>
  </si>
  <si>
    <r>
      <rPr>
        <vertAlign val="superscript"/>
        <sz val="10"/>
        <rFont val="Arial Narrow"/>
        <family val="2"/>
      </rPr>
      <t xml:space="preserve">1</t>
    </r>
    <r>
      <rPr>
        <sz val="10"/>
        <rFont val="Arial Narrow"/>
        <family val="2"/>
      </rPr>
      <t xml:space="preserve"> 357,000</t>
    </r>
  </si>
  <si>
    <r>
      <rPr>
        <vertAlign val="superscript"/>
        <sz val="10"/>
        <rFont val="Arial Narrow"/>
        <family val="2"/>
      </rPr>
      <t xml:space="preserve">2</t>
    </r>
    <r>
      <rPr>
        <sz val="10"/>
        <rFont val="Arial Narrow"/>
        <family val="2"/>
      </rPr>
      <t xml:space="preserve"> 799,627</t>
    </r>
  </si>
  <si>
    <r>
      <rPr>
        <vertAlign val="superscript"/>
        <sz val="10"/>
        <rFont val="Arial Narrow"/>
        <family val="2"/>
      </rPr>
      <t xml:space="preserve">1</t>
    </r>
    <r>
      <rPr>
        <sz val="10"/>
        <rFont val="Arial Narrow"/>
        <family val="2"/>
      </rPr>
      <t xml:space="preserve"> Includes obligations for the Contract Renewal Set-Aside, Tenant Protection Vouchers, HUD-VASH, and Rental Assistance Demonstration conversions.</t>
    </r>
  </si>
  <si>
    <r>
      <rPr>
        <vertAlign val="superscript"/>
        <sz val="10"/>
        <rFont val="Arial Narrow"/>
        <family val="2"/>
      </rPr>
      <t xml:space="preserve">2</t>
    </r>
    <r>
      <rPr>
        <sz val="10"/>
        <rFont val="Arial Narrow"/>
        <family val="2"/>
      </rPr>
      <t xml:space="preserve"> Includes obligations for the Contract Renewal Set-Aside, Tenant Protection Vouchers, HUD-VASH, and Rental Assistance Demonstration conversions, and other Special Purpose Vouchers.</t>
    </r>
  </si>
  <si>
    <t xml:space="preserve">86-0304-0-1-604</t>
  </si>
  <si>
    <t xml:space="preserve">Table 15-32. Public Housing Capital Fund (14.872)</t>
  </si>
  <si>
    <t xml:space="preserve">86-0162-0-1-451</t>
  </si>
  <si>
    <t xml:space="preserve">Table 15-33. Community Development Block Grant (14.218; 14.225; 14.228; 14.862)</t>
  </si>
  <si>
    <t xml:space="preserve">Table 15-34. Community Development Block Grant - Disaster Recovery (14.218; 14.228; 14.269)</t>
  </si>
  <si>
    <t xml:space="preserve">16-0179-0-1-603</t>
  </si>
  <si>
    <t xml:space="preserve">Table 15-35. Unemployment Insurance (17.225)</t>
  </si>
  <si>
    <t xml:space="preserve">HHS</t>
  </si>
  <si>
    <t xml:space="preserve">NOTE: Full year State-by-State amounts for FY 2015 enacted and FY 2016 funding request are estimates based on the distribution of FY 2015 base administrative grants.</t>
  </si>
  <si>
    <t xml:space="preserve">69-8350-0-7-401</t>
  </si>
  <si>
    <t xml:space="preserve">Table 15-36. Transit Formula Grants Programs (20.507)</t>
  </si>
  <si>
    <r>
      <rPr>
        <vertAlign val="superscript"/>
        <sz val="10"/>
        <rFont val="Arial Narrow"/>
        <family val="2"/>
      </rPr>
      <t xml:space="preserve">1</t>
    </r>
    <r>
      <rPr>
        <sz val="10"/>
        <rFont val="Arial Narrow"/>
        <family val="2"/>
      </rPr>
      <t xml:space="preserve"> 66715</t>
    </r>
  </si>
  <si>
    <r>
      <rPr>
        <vertAlign val="superscript"/>
        <sz val="10"/>
        <rFont val="Arial Narrow"/>
        <family val="2"/>
      </rPr>
      <t xml:space="preserve">2</t>
    </r>
    <r>
      <rPr>
        <sz val="10"/>
        <rFont val="Arial Narrow"/>
        <family val="2"/>
      </rPr>
      <t xml:space="preserve"> 118395</t>
    </r>
  </si>
  <si>
    <r>
      <rPr>
        <vertAlign val="superscript"/>
        <sz val="10"/>
        <rFont val="Arial Narrow"/>
        <family val="2"/>
      </rPr>
      <t xml:space="preserve">3</t>
    </r>
    <r>
      <rPr>
        <sz val="10"/>
        <rFont val="Arial Narrow"/>
        <family val="2"/>
      </rPr>
      <t xml:space="preserve"> 21137</t>
    </r>
  </si>
  <si>
    <r>
      <rPr>
        <vertAlign val="superscript"/>
        <sz val="10"/>
        <rFont val="Arial Narrow"/>
        <family val="2"/>
      </rPr>
      <t xml:space="preserve">4</t>
    </r>
    <r>
      <rPr>
        <sz val="10"/>
        <rFont val="Arial Narrow"/>
        <family val="2"/>
      </rPr>
      <t xml:space="preserve"> 85944</t>
    </r>
  </si>
  <si>
    <r>
      <rPr>
        <b val="true"/>
        <vertAlign val="superscript"/>
        <sz val="10"/>
        <rFont val="Arial Narrow"/>
        <family val="2"/>
      </rPr>
      <t xml:space="preserve">5</t>
    </r>
    <r>
      <rPr>
        <b val="true"/>
        <sz val="10"/>
        <rFont val="Arial Narrow"/>
        <family val="2"/>
      </rPr>
      <t xml:space="preserve"> 100.00</t>
    </r>
  </si>
  <si>
    <r>
      <rPr>
        <vertAlign val="superscript"/>
        <sz val="10"/>
        <rFont val="Arial Narrow"/>
        <family val="2"/>
      </rPr>
      <t xml:space="preserve">1</t>
    </r>
    <r>
      <rPr>
        <sz val="10"/>
        <rFont val="Arial Narrow"/>
        <family val="2"/>
      </rPr>
      <t xml:space="preserve"> FY 2014 Undistributed line is the Oversight take down of $66,715</t>
    </r>
  </si>
  <si>
    <r>
      <rPr>
        <vertAlign val="superscript"/>
        <sz val="10"/>
        <rFont val="Arial Narrow"/>
        <family val="2"/>
      </rPr>
      <t xml:space="preserve">2</t>
    </r>
    <r>
      <rPr>
        <sz val="10"/>
        <rFont val="Arial Narrow"/>
        <family val="2"/>
      </rPr>
      <t xml:space="preserve"> FY 2015 previous authority Undistributed line includes the Oversight take down $103,755 and a undistributed amount of $14,640.</t>
    </r>
  </si>
  <si>
    <r>
      <rPr>
        <vertAlign val="superscript"/>
        <sz val="10"/>
        <rFont val="Arial Narrow"/>
        <family val="2"/>
      </rPr>
      <t xml:space="preserve">3</t>
    </r>
    <r>
      <rPr>
        <sz val="10"/>
        <rFont val="Arial Narrow"/>
        <family val="2"/>
      </rPr>
      <t xml:space="preserve"> FY 2015 New Authority Undisributed line is the Oversight take down $21,137</t>
    </r>
  </si>
  <si>
    <r>
      <rPr>
        <vertAlign val="superscript"/>
        <sz val="10"/>
        <rFont val="Arial Narrow"/>
        <family val="2"/>
      </rPr>
      <t xml:space="preserve">4</t>
    </r>
    <r>
      <rPr>
        <sz val="10"/>
        <rFont val="Arial Narrow"/>
        <family val="2"/>
      </rPr>
      <t xml:space="preserve"> FY 2016 Undistributed line is the Oversight take down of $85,944</t>
    </r>
  </si>
  <si>
    <r>
      <rPr>
        <vertAlign val="superscript"/>
        <sz val="10"/>
        <rFont val="Arial Narrow"/>
        <family val="2"/>
      </rPr>
      <t xml:space="preserve">5</t>
    </r>
    <r>
      <rPr>
        <sz val="10"/>
        <rFont val="Arial Narrow"/>
        <family val="2"/>
      </rPr>
      <t xml:space="preserve"> Excludes undistributed obligations.</t>
    </r>
  </si>
  <si>
    <t xml:space="preserve">69-8106-0-7-402</t>
  </si>
  <si>
    <t xml:space="preserve">Table 15-37. Airport Improvement Program (20.106)</t>
  </si>
  <si>
    <t xml:space="preserve">69-8083-0-7-401</t>
  </si>
  <si>
    <t xml:space="preserve">Table 15-38. Highway Planning and Construction (20.205)</t>
  </si>
  <si>
    <r>
      <rPr>
        <vertAlign val="superscript"/>
        <sz val="10"/>
        <rFont val="Arial Narrow"/>
        <family val="2"/>
      </rPr>
      <t xml:space="preserve">1</t>
    </r>
    <r>
      <rPr>
        <sz val="10"/>
        <rFont val="Arial Narrow"/>
        <family val="2"/>
      </rPr>
      <t xml:space="preserve"> 5,317,739</t>
    </r>
  </si>
  <si>
    <r>
      <rPr>
        <vertAlign val="superscript"/>
        <sz val="10"/>
        <rFont val="Arial Narrow"/>
        <family val="2"/>
      </rPr>
      <t xml:space="preserve">1</t>
    </r>
    <r>
      <rPr>
        <sz val="10"/>
        <rFont val="Arial Narrow"/>
        <family val="2"/>
      </rPr>
      <t xml:space="preserve"> 7,186,874</t>
    </r>
  </si>
  <si>
    <t xml:space="preserve">NOTE: This table also includes budget account numbers 69-0500-0-1-401, 69-0504-0-1-401, 69-0548-0-1-401, and the proposed Fixing and Accelerating Surface Transportation (FAST) Program.</t>
  </si>
  <si>
    <t xml:space="preserve">NOTE: The FY 2015 column reflects the estimated distribution of Federal-aid highways obligation limitation plus exempt contract authority post sequestration and estimated Emergency Relief Program amounts.</t>
  </si>
  <si>
    <t xml:space="preserve">NOTE: The FY 2016 column reflects estimated distributions of Federal-aid highways obligation limitation plus exempt contract authority and estimated Emergency Relief Program amounts.</t>
  </si>
  <si>
    <t xml:space="preserve">NOTE: The estimated FY 2016 obligation limitation distribution is calculated based on estimated FY 2016 Apportionment Shares under the Administration's reauthorization proposal, the GROW AMERICA Act.</t>
  </si>
  <si>
    <r>
      <rPr>
        <vertAlign val="superscript"/>
        <sz val="10"/>
        <rFont val="Arial Narrow"/>
        <family val="2"/>
      </rPr>
      <t xml:space="preserve">1</t>
    </r>
    <r>
      <rPr>
        <sz val="10"/>
        <rFont val="Arial Narrow"/>
        <family val="2"/>
      </rPr>
      <t xml:space="preserve"> This amount includes funding for allocated programs, which has not been identified as being provided to a specific State at this time.</t>
    </r>
  </si>
  <si>
    <t xml:space="preserve">68-0103-0-1-304</t>
  </si>
  <si>
    <t xml:space="preserve">Table 15-39. Capitalization Grants for Clean Water State Revolving Fund (66.458)</t>
  </si>
  <si>
    <r>
      <rPr>
        <vertAlign val="superscript"/>
        <sz val="10"/>
        <rFont val="Arial Narrow"/>
        <family val="2"/>
      </rPr>
      <t xml:space="preserve">1</t>
    </r>
    <r>
      <rPr>
        <sz val="10"/>
        <rFont val="Arial Narrow"/>
        <family val="2"/>
      </rPr>
      <t xml:space="preserve"> 249,011</t>
    </r>
  </si>
  <si>
    <r>
      <rPr>
        <vertAlign val="superscript"/>
        <sz val="10"/>
        <rFont val="Arial Narrow"/>
        <family val="2"/>
      </rPr>
      <t xml:space="preserve">2</t>
    </r>
    <r>
      <rPr>
        <sz val="10"/>
        <rFont val="Arial Narrow"/>
        <family val="2"/>
      </rPr>
      <t xml:space="preserve"> 439,459</t>
    </r>
  </si>
  <si>
    <r>
      <rPr>
        <vertAlign val="superscript"/>
        <sz val="10"/>
        <rFont val="Arial Narrow"/>
        <family val="2"/>
      </rPr>
      <t xml:space="preserve">3</t>
    </r>
    <r>
      <rPr>
        <sz val="10"/>
        <rFont val="Arial Narrow"/>
        <family val="2"/>
      </rPr>
      <t xml:space="preserve"> 764</t>
    </r>
  </si>
  <si>
    <r>
      <rPr>
        <vertAlign val="superscript"/>
        <sz val="10"/>
        <rFont val="Arial Narrow"/>
        <family val="2"/>
      </rPr>
      <t xml:space="preserve">4</t>
    </r>
    <r>
      <rPr>
        <sz val="10"/>
        <rFont val="Arial Narrow"/>
        <family val="2"/>
      </rPr>
      <t xml:space="preserve"> 1,600</t>
    </r>
  </si>
  <si>
    <r>
      <rPr>
        <vertAlign val="superscript"/>
        <sz val="10"/>
        <rFont val="Arial Narrow"/>
        <family val="2"/>
      </rPr>
      <t xml:space="preserve">4</t>
    </r>
    <r>
      <rPr>
        <sz val="10"/>
        <rFont val="Arial Narrow"/>
        <family val="2"/>
      </rPr>
      <t xml:space="preserve"> 2,790</t>
    </r>
  </si>
  <si>
    <r>
      <rPr>
        <vertAlign val="superscript"/>
        <sz val="10"/>
        <rFont val="Arial Narrow"/>
        <family val="2"/>
      </rPr>
      <t xml:space="preserve">1</t>
    </r>
    <r>
      <rPr>
        <sz val="10"/>
        <rFont val="Arial Narrow"/>
        <family val="2"/>
      </rPr>
      <t xml:space="preserve"> Includes $191.1 million from P.L. 113-2, the Disaster Relief Appropriations Act of 2013.</t>
    </r>
  </si>
  <si>
    <r>
      <rPr>
        <vertAlign val="superscript"/>
        <sz val="10"/>
        <rFont val="Arial Narrow"/>
        <family val="2"/>
      </rPr>
      <t xml:space="preserve">2</t>
    </r>
    <r>
      <rPr>
        <sz val="10"/>
        <rFont val="Arial Narrow"/>
        <family val="2"/>
      </rPr>
      <t xml:space="preserve"> Includes $283.1 million from P.L. 113-2, the Disaster Relief Appropriations Act of 2013.</t>
    </r>
  </si>
  <si>
    <r>
      <rPr>
        <vertAlign val="superscript"/>
        <sz val="10"/>
        <rFont val="Arial Narrow"/>
        <family val="2"/>
      </rPr>
      <t xml:space="preserve">3</t>
    </r>
    <r>
      <rPr>
        <sz val="10"/>
        <rFont val="Arial Narrow"/>
        <family val="2"/>
      </rPr>
      <t xml:space="preserve"> Includes $373 thousand for American Iron and Steel Management and Oversight and $159 thousand of Sandy Supplemental funds.</t>
    </r>
  </si>
  <si>
    <r>
      <rPr>
        <vertAlign val="superscript"/>
        <sz val="10"/>
        <rFont val="Arial Narrow"/>
        <family val="2"/>
      </rPr>
      <t xml:space="preserve">4</t>
    </r>
    <r>
      <rPr>
        <sz val="10"/>
        <rFont val="Arial Narrow"/>
        <family val="2"/>
      </rPr>
      <t xml:space="preserve"> American Iron and Steel Management and Oversight.</t>
    </r>
  </si>
  <si>
    <t xml:space="preserve">Table 15-40. Capitalization Grants for Drinking Water State Revolving Fund (66.468)</t>
  </si>
  <si>
    <r>
      <rPr>
        <vertAlign val="superscript"/>
        <sz val="10"/>
        <rFont val="Arial Narrow"/>
        <family val="2"/>
      </rPr>
      <t xml:space="preserve">1</t>
    </r>
    <r>
      <rPr>
        <sz val="10"/>
        <rFont val="Arial Narrow"/>
        <family val="2"/>
      </rPr>
      <t xml:space="preserve"> 55,017</t>
    </r>
  </si>
  <si>
    <r>
      <rPr>
        <vertAlign val="superscript"/>
        <sz val="10"/>
        <rFont val="Arial Narrow"/>
        <family val="2"/>
      </rPr>
      <t xml:space="preserve">2</t>
    </r>
    <r>
      <rPr>
        <sz val="10"/>
        <rFont val="Arial Narrow"/>
        <family val="2"/>
      </rPr>
      <t xml:space="preserve"> 99,028</t>
    </r>
  </si>
  <si>
    <r>
      <rPr>
        <vertAlign val="superscript"/>
        <sz val="10"/>
        <rFont val="Arial Narrow"/>
        <family val="2"/>
      </rPr>
      <t xml:space="preserve">3</t>
    </r>
    <r>
      <rPr>
        <sz val="10"/>
        <rFont val="Arial Narrow"/>
        <family val="2"/>
      </rPr>
      <t xml:space="preserve"> 1,680</t>
    </r>
  </si>
  <si>
    <r>
      <rPr>
        <vertAlign val="superscript"/>
        <sz val="10"/>
        <rFont val="Arial Narrow"/>
        <family val="2"/>
      </rPr>
      <t xml:space="preserve">4</t>
    </r>
    <r>
      <rPr>
        <sz val="10"/>
        <rFont val="Arial Narrow"/>
        <family val="2"/>
      </rPr>
      <t xml:space="preserve"> 384</t>
    </r>
  </si>
  <si>
    <r>
      <rPr>
        <vertAlign val="superscript"/>
        <sz val="10"/>
        <rFont val="Arial Narrow"/>
        <family val="2"/>
      </rPr>
      <t xml:space="preserve">5</t>
    </r>
    <r>
      <rPr>
        <sz val="10"/>
        <rFont val="Arial Narrow"/>
        <family val="2"/>
      </rPr>
      <t xml:space="preserve"> 3,883</t>
    </r>
  </si>
  <si>
    <r>
      <rPr>
        <vertAlign val="superscript"/>
        <sz val="10"/>
        <rFont val="Arial Narrow"/>
        <family val="2"/>
      </rPr>
      <t xml:space="preserve">6</t>
    </r>
    <r>
      <rPr>
        <sz val="10"/>
        <rFont val="Arial Narrow"/>
        <family val="2"/>
      </rPr>
      <t xml:space="preserve"> 4,965</t>
    </r>
  </si>
  <si>
    <r>
      <rPr>
        <b val="true"/>
        <vertAlign val="superscript"/>
        <sz val="10"/>
        <rFont val="Arial Narrow"/>
        <family val="2"/>
      </rPr>
      <t xml:space="preserve">7</t>
    </r>
    <r>
      <rPr>
        <b val="true"/>
        <sz val="10"/>
        <rFont val="Arial Narrow"/>
        <family val="2"/>
      </rPr>
      <t xml:space="preserve"> 100.00</t>
    </r>
  </si>
  <si>
    <r>
      <rPr>
        <vertAlign val="superscript"/>
        <sz val="10"/>
        <rFont val="Arial Narrow"/>
        <family val="2"/>
      </rPr>
      <t xml:space="preserve">1</t>
    </r>
    <r>
      <rPr>
        <sz val="10"/>
        <rFont val="Arial Narrow"/>
        <family val="2"/>
      </rPr>
      <t xml:space="preserve"> Includes $38.2 million from P.L. 113-2, the Disaster Relief Appropriations Act of 2013.</t>
    </r>
  </si>
  <si>
    <r>
      <rPr>
        <vertAlign val="superscript"/>
        <sz val="10"/>
        <rFont val="Arial Narrow"/>
        <family val="2"/>
      </rPr>
      <t xml:space="preserve">2</t>
    </r>
    <r>
      <rPr>
        <sz val="10"/>
        <rFont val="Arial Narrow"/>
        <family val="2"/>
      </rPr>
      <t xml:space="preserve"> Includes $56.6 million from P.L. 113-2, the Disaster Relief Appropriations Act of 2013.</t>
    </r>
  </si>
  <si>
    <r>
      <rPr>
        <vertAlign val="superscript"/>
        <sz val="10"/>
        <rFont val="Arial Narrow"/>
        <family val="2"/>
      </rPr>
      <t xml:space="preserve">3</t>
    </r>
    <r>
      <rPr>
        <sz val="10"/>
        <rFont val="Arial Narrow"/>
        <family val="2"/>
      </rPr>
      <t xml:space="preserve"> Includes $1.635M in UCMR set aside, and $45K of Sandy Supplemental funds.</t>
    </r>
  </si>
  <si>
    <r>
      <rPr>
        <vertAlign val="superscript"/>
        <sz val="10"/>
        <rFont val="Arial Narrow"/>
        <family val="2"/>
      </rPr>
      <t xml:space="preserve">4</t>
    </r>
    <r>
      <rPr>
        <sz val="10"/>
        <rFont val="Arial Narrow"/>
        <family val="2"/>
      </rPr>
      <t xml:space="preserve"> Includes $180K in UCMR set aside, and $204K in Buy American Set Aside (P.L. 113-76).</t>
    </r>
  </si>
  <si>
    <r>
      <rPr>
        <vertAlign val="superscript"/>
        <sz val="10"/>
        <rFont val="Arial Narrow"/>
        <family val="2"/>
      </rPr>
      <t xml:space="preserve">5</t>
    </r>
    <r>
      <rPr>
        <sz val="10"/>
        <rFont val="Arial Narrow"/>
        <family val="2"/>
      </rPr>
      <t xml:space="preserve"> Includes $1.82M in UCMR set aside, and $2.063M in Buy American Set Aside (P.L. 113-76).</t>
    </r>
  </si>
  <si>
    <r>
      <rPr>
        <vertAlign val="superscript"/>
        <sz val="10"/>
        <rFont val="Arial Narrow"/>
        <family val="2"/>
      </rPr>
      <t xml:space="preserve">6</t>
    </r>
    <r>
      <rPr>
        <sz val="10"/>
        <rFont val="Arial Narrow"/>
        <family val="2"/>
      </rPr>
      <t xml:space="preserve"> Includes $2M in UCMR set aside, and $2.965M in Buy American Set Aside (P.L. 113-76).</t>
    </r>
  </si>
  <si>
    <r>
      <rPr>
        <vertAlign val="superscript"/>
        <sz val="10"/>
        <rFont val="Arial Narrow"/>
        <family val="2"/>
      </rPr>
      <t xml:space="preserve">7</t>
    </r>
    <r>
      <rPr>
        <sz val="10"/>
        <rFont val="Arial Narrow"/>
        <family val="2"/>
      </rPr>
      <t xml:space="preserve"> Excludes undistributed obligations.</t>
    </r>
  </si>
  <si>
    <t xml:space="preserve">27-5183-0-2-376</t>
  </si>
  <si>
    <t xml:space="preserve">Table 15-41. Universal Service Fund E-Rate</t>
  </si>
</sst>
</file>

<file path=xl/styles.xml><?xml version="1.0" encoding="utf-8"?>
<styleSheet xmlns="http://schemas.openxmlformats.org/spreadsheetml/2006/main">
  <numFmts count="4">
    <numFmt numFmtId="164" formatCode="General"/>
    <numFmt numFmtId="165" formatCode="@"/>
    <numFmt numFmtId="166" formatCode="#,##0_);\(#,##0\);&quot;......&quot;"/>
    <numFmt numFmtId="167" formatCode="#,##0.00_);\(#,##0.00\);&quot;......&quot;"/>
  </numFmts>
  <fonts count="12">
    <font>
      <sz val="10"/>
      <color rgb="FF000000"/>
      <name val="Arial"/>
      <family val="2"/>
    </font>
    <font>
      <sz val="10"/>
      <name val="Arial"/>
      <family val="0"/>
    </font>
    <font>
      <sz val="10"/>
      <name val="Arial"/>
      <family val="0"/>
    </font>
    <font>
      <sz val="10"/>
      <name val="Arial"/>
      <family val="0"/>
    </font>
    <font>
      <sz val="16"/>
      <color rgb="FF000000"/>
      <name val="Arial"/>
      <family val="2"/>
    </font>
    <font>
      <sz val="14"/>
      <color rgb="FF000000"/>
      <name val="Arial"/>
      <family val="2"/>
    </font>
    <font>
      <b val="true"/>
      <sz val="10"/>
      <color rgb="FF000000"/>
      <name val="Arial"/>
      <family val="2"/>
    </font>
    <font>
      <sz val="10"/>
      <name val="Arial"/>
      <family val="2"/>
    </font>
    <font>
      <b val="true"/>
      <sz val="10"/>
      <name val="Arial Narrow"/>
      <family val="2"/>
    </font>
    <font>
      <sz val="10"/>
      <name val="Arial Narrow"/>
      <family val="2"/>
    </font>
    <font>
      <b val="true"/>
      <vertAlign val="superscript"/>
      <sz val="10"/>
      <name val="Arial Narrow"/>
      <family val="2"/>
    </font>
    <font>
      <vertAlign val="superscript"/>
      <sz val="10"/>
      <name val="Arial Narrow"/>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7" fontId="9" fillId="0" borderId="6"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top" textRotation="0" wrapText="true" indent="0" shrinkToFit="false"/>
      <protection locked="true" hidden="false"/>
    </xf>
    <xf numFmtId="167" fontId="10" fillId="0" borderId="4"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right" vertical="top" textRotation="0" wrapText="true" indent="0" shrinkToFit="false"/>
      <protection locked="true" hidden="false"/>
    </xf>
    <xf numFmtId="167" fontId="8" fillId="0" borderId="4"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5.7"/>
    <col collapsed="false" customWidth="true" hidden="false" outlineLevel="0" max="2" min="2" style="2" width="41.7"/>
    <col collapsed="false" customWidth="true" hidden="false" outlineLevel="0" max="3" min="3" style="2" width="39.41"/>
    <col collapsed="false" customWidth="true" hidden="false" outlineLevel="0" max="4" min="4" style="3" width="15.41"/>
  </cols>
  <sheetData>
    <row r="1" customFormat="false" ht="20.25" hidden="false" customHeight="false" outlineLevel="0" collapsed="false">
      <c r="A1" s="4" t="s">
        <v>0</v>
      </c>
      <c r="B1" s="4"/>
      <c r="C1" s="4"/>
      <c r="D1" s="4"/>
    </row>
    <row r="2" customFormat="false" ht="18" hidden="false" customHeight="false" outlineLevel="0" collapsed="false">
      <c r="A2" s="5" t="s">
        <v>1</v>
      </c>
      <c r="B2" s="5"/>
      <c r="C2" s="5"/>
      <c r="D2" s="5"/>
    </row>
    <row r="3" customFormat="false" ht="12.75" hidden="false" customHeight="false" outlineLevel="0" collapsed="false">
      <c r="A3" s="6" t="s">
        <v>2</v>
      </c>
      <c r="B3" s="6" t="s">
        <v>3</v>
      </c>
      <c r="C3" s="6" t="s">
        <v>4</v>
      </c>
      <c r="D3" s="7" t="s">
        <v>5</v>
      </c>
    </row>
    <row r="5" customFormat="false" ht="25.5" hidden="false" customHeight="false" outlineLevel="0" collapsed="false">
      <c r="A5" s="1" t="s">
        <v>6</v>
      </c>
      <c r="B5" s="8" t="s">
        <v>7</v>
      </c>
      <c r="C5" s="9" t="s">
        <v>8</v>
      </c>
      <c r="D5" s="3" t="n">
        <v>10.553</v>
      </c>
    </row>
    <row r="6" customFormat="false" ht="12.75" hidden="false" customHeight="false" outlineLevel="0" collapsed="false">
      <c r="A6" s="1" t="s">
        <v>9</v>
      </c>
      <c r="B6" s="8"/>
      <c r="C6" s="9" t="s">
        <v>10</v>
      </c>
      <c r="D6" s="3" t="s">
        <v>11</v>
      </c>
    </row>
    <row r="7" customFormat="false" ht="25.5" hidden="false" customHeight="false" outlineLevel="0" collapsed="false">
      <c r="A7" s="1" t="s">
        <v>12</v>
      </c>
      <c r="B7" s="8"/>
      <c r="C7" s="9" t="s">
        <v>13</v>
      </c>
      <c r="D7" s="3" t="s">
        <v>14</v>
      </c>
    </row>
    <row r="8" customFormat="false" ht="12.75" hidden="false" customHeight="false" outlineLevel="0" collapsed="false">
      <c r="A8" s="1" t="s">
        <v>15</v>
      </c>
      <c r="B8" s="8"/>
      <c r="C8" s="9" t="s">
        <v>16</v>
      </c>
      <c r="D8" s="3" t="s">
        <v>17</v>
      </c>
    </row>
    <row r="9" customFormat="false" ht="38.25" hidden="false" customHeight="false" outlineLevel="0" collapsed="false">
      <c r="A9" s="1" t="s">
        <v>18</v>
      </c>
      <c r="B9" s="8"/>
      <c r="C9" s="9" t="s">
        <v>19</v>
      </c>
      <c r="D9" s="3" t="s">
        <v>20</v>
      </c>
    </row>
    <row r="10" customFormat="false" ht="38.25" hidden="false" customHeight="false" outlineLevel="0" collapsed="false">
      <c r="A10" s="1" t="s">
        <v>21</v>
      </c>
      <c r="B10" s="8" t="s">
        <v>22</v>
      </c>
      <c r="C10" s="9" t="s">
        <v>23</v>
      </c>
      <c r="D10" s="3" t="s">
        <v>24</v>
      </c>
    </row>
    <row r="11" customFormat="false" ht="12.75" hidden="false" customHeight="false" outlineLevel="0" collapsed="false">
      <c r="A11" s="1" t="s">
        <v>25</v>
      </c>
      <c r="C11" s="9" t="s">
        <v>26</v>
      </c>
      <c r="D11" s="3" t="s">
        <v>27</v>
      </c>
    </row>
    <row r="12" customFormat="false" ht="25.5" hidden="false" customHeight="false" outlineLevel="0" collapsed="false">
      <c r="A12" s="1" t="s">
        <v>28</v>
      </c>
      <c r="B12" s="8" t="s">
        <v>29</v>
      </c>
      <c r="C12" s="9" t="s">
        <v>30</v>
      </c>
      <c r="D12" s="3" t="s">
        <v>31</v>
      </c>
    </row>
    <row r="13" customFormat="false" ht="12.75" hidden="false" customHeight="false" outlineLevel="0" collapsed="false">
      <c r="A13" s="1" t="s">
        <v>32</v>
      </c>
      <c r="C13" s="9" t="s">
        <v>33</v>
      </c>
      <c r="D13" s="3" t="s">
        <v>34</v>
      </c>
    </row>
    <row r="14" customFormat="false" ht="25.5" hidden="false" customHeight="false" outlineLevel="0" collapsed="false">
      <c r="A14" s="1" t="s">
        <v>35</v>
      </c>
      <c r="B14" s="8" t="s">
        <v>36</v>
      </c>
      <c r="C14" s="9" t="s">
        <v>37</v>
      </c>
      <c r="D14" s="3" t="s">
        <v>38</v>
      </c>
    </row>
    <row r="15" customFormat="false" ht="12.75" hidden="false" customHeight="false" outlineLevel="0" collapsed="false">
      <c r="A15" s="1" t="s">
        <v>39</v>
      </c>
      <c r="C15" s="9" t="s">
        <v>40</v>
      </c>
      <c r="D15" s="3" t="s">
        <v>41</v>
      </c>
    </row>
    <row r="16" customFormat="false" ht="12.75" hidden="false" customHeight="false" outlineLevel="0" collapsed="false">
      <c r="A16" s="1" t="s">
        <v>42</v>
      </c>
      <c r="C16" s="9" t="s">
        <v>43</v>
      </c>
      <c r="D16" s="3" t="s">
        <v>44</v>
      </c>
    </row>
    <row r="17" customFormat="false" ht="25.5" hidden="false" customHeight="false" outlineLevel="0" collapsed="false">
      <c r="A17" s="1" t="s">
        <v>45</v>
      </c>
      <c r="B17" s="8" t="s">
        <v>46</v>
      </c>
      <c r="C17" s="9" t="s">
        <v>47</v>
      </c>
      <c r="D17" s="3" t="s">
        <v>48</v>
      </c>
    </row>
    <row r="18" customFormat="false" ht="38.25" hidden="false" customHeight="false" outlineLevel="0" collapsed="false">
      <c r="A18" s="1" t="s">
        <v>49</v>
      </c>
      <c r="C18" s="9" t="s">
        <v>50</v>
      </c>
      <c r="D18" s="3" t="s">
        <v>51</v>
      </c>
    </row>
    <row r="19" customFormat="false" ht="25.5" hidden="false" customHeight="false" outlineLevel="0" collapsed="false">
      <c r="A19" s="1" t="s">
        <v>52</v>
      </c>
      <c r="C19" s="9" t="s">
        <v>53</v>
      </c>
      <c r="D19" s="3" t="s">
        <v>54</v>
      </c>
    </row>
    <row r="20" customFormat="false" ht="12.75" hidden="false" customHeight="false" outlineLevel="0" collapsed="false">
      <c r="A20" s="1" t="s">
        <v>55</v>
      </c>
      <c r="C20" s="9" t="s">
        <v>56</v>
      </c>
      <c r="D20" s="3" t="s">
        <v>57</v>
      </c>
    </row>
    <row r="21" customFormat="false" ht="12.75" hidden="false" customHeight="false" outlineLevel="0" collapsed="false">
      <c r="A21" s="1" t="s">
        <v>58</v>
      </c>
      <c r="C21" s="9" t="s">
        <v>59</v>
      </c>
      <c r="D21" s="3" t="s">
        <v>60</v>
      </c>
    </row>
    <row r="22" customFormat="false" ht="12.75" hidden="false" customHeight="false" outlineLevel="0" collapsed="false">
      <c r="A22" s="1" t="s">
        <v>61</v>
      </c>
      <c r="C22" s="9" t="s">
        <v>62</v>
      </c>
      <c r="D22" s="3" t="s">
        <v>63</v>
      </c>
    </row>
    <row r="23" customFormat="false" ht="12.75" hidden="false" customHeight="false" outlineLevel="0" collapsed="false">
      <c r="A23" s="1" t="s">
        <v>64</v>
      </c>
      <c r="C23" s="9" t="s">
        <v>65</v>
      </c>
      <c r="D23" s="3" t="s">
        <v>66</v>
      </c>
    </row>
    <row r="24" customFormat="false" ht="12.75" hidden="false" customHeight="false" outlineLevel="0" collapsed="false">
      <c r="A24" s="1" t="s">
        <v>67</v>
      </c>
      <c r="C24" s="9" t="s">
        <v>68</v>
      </c>
      <c r="D24" s="3" t="s">
        <v>69</v>
      </c>
    </row>
    <row r="25" customFormat="false" ht="12.75" hidden="false" customHeight="false" outlineLevel="0" collapsed="false">
      <c r="A25" s="1" t="s">
        <v>70</v>
      </c>
      <c r="C25" s="9" t="s">
        <v>71</v>
      </c>
      <c r="D25" s="3" t="s">
        <v>72</v>
      </c>
    </row>
    <row r="26" customFormat="false" ht="12.75" hidden="false" customHeight="false" outlineLevel="0" collapsed="false">
      <c r="A26" s="1" t="s">
        <v>73</v>
      </c>
      <c r="C26" s="9" t="s">
        <v>74</v>
      </c>
      <c r="D26" s="3" t="s">
        <v>75</v>
      </c>
    </row>
    <row r="27" customFormat="false" ht="25.5" hidden="false" customHeight="false" outlineLevel="0" collapsed="false">
      <c r="A27" s="1" t="s">
        <v>76</v>
      </c>
      <c r="B27" s="8" t="s">
        <v>77</v>
      </c>
      <c r="C27" s="9" t="s">
        <v>78</v>
      </c>
      <c r="D27" s="3" t="s">
        <v>79</v>
      </c>
    </row>
    <row r="28" customFormat="false" ht="25.5" hidden="false" customHeight="false" outlineLevel="0" collapsed="false">
      <c r="A28" s="1" t="s">
        <v>80</v>
      </c>
      <c r="B28" s="8" t="s">
        <v>81</v>
      </c>
      <c r="C28" s="9" t="s">
        <v>82</v>
      </c>
      <c r="D28" s="3" t="s">
        <v>83</v>
      </c>
    </row>
    <row r="29" customFormat="false" ht="12.75" hidden="false" customHeight="false" outlineLevel="0" collapsed="false">
      <c r="A29" s="1" t="s">
        <v>84</v>
      </c>
      <c r="C29" s="9" t="s">
        <v>85</v>
      </c>
      <c r="D29" s="3" t="s">
        <v>86</v>
      </c>
    </row>
    <row r="30" customFormat="false" ht="25.5" hidden="false" customHeight="false" outlineLevel="0" collapsed="false">
      <c r="A30" s="1" t="s">
        <v>87</v>
      </c>
      <c r="B30" s="8" t="s">
        <v>88</v>
      </c>
      <c r="C30" s="9" t="s">
        <v>89</v>
      </c>
      <c r="D30" s="3" t="s">
        <v>90</v>
      </c>
    </row>
    <row r="31" customFormat="false" ht="12.75" hidden="false" customHeight="false" outlineLevel="0" collapsed="false">
      <c r="A31" s="1" t="s">
        <v>91</v>
      </c>
      <c r="C31" s="9" t="s">
        <v>92</v>
      </c>
      <c r="D31" s="3" t="s">
        <v>93</v>
      </c>
    </row>
    <row r="32" customFormat="false" ht="12.75" hidden="false" customHeight="false" outlineLevel="0" collapsed="false">
      <c r="A32" s="1" t="s">
        <v>94</v>
      </c>
      <c r="C32" s="9" t="s">
        <v>95</v>
      </c>
      <c r="D32" s="3" t="s">
        <v>96</v>
      </c>
    </row>
    <row r="33" customFormat="false" ht="25.5" hidden="false" customHeight="false" outlineLevel="0" collapsed="false">
      <c r="A33" s="1" t="s">
        <v>97</v>
      </c>
      <c r="B33" s="8" t="s">
        <v>98</v>
      </c>
      <c r="C33" s="9" t="s">
        <v>99</v>
      </c>
      <c r="D33" s="3" t="s">
        <v>100</v>
      </c>
    </row>
    <row r="34" customFormat="false" ht="25.5" hidden="false" customHeight="false" outlineLevel="0" collapsed="false">
      <c r="A34" s="1" t="s">
        <v>101</v>
      </c>
      <c r="C34" s="9" t="s">
        <v>102</v>
      </c>
      <c r="D34" s="3" t="s">
        <v>103</v>
      </c>
    </row>
    <row r="35" customFormat="false" ht="25.5" hidden="false" customHeight="false" outlineLevel="0" collapsed="false">
      <c r="A35" s="1" t="s">
        <v>104</v>
      </c>
      <c r="B35" s="8" t="s">
        <v>105</v>
      </c>
      <c r="C35" s="9" t="s">
        <v>106</v>
      </c>
      <c r="D35" s="3" t="s">
        <v>107</v>
      </c>
    </row>
    <row r="36" customFormat="false" ht="25.5" hidden="false" customHeight="false" outlineLevel="0" collapsed="false">
      <c r="A36" s="1" t="s">
        <v>108</v>
      </c>
      <c r="B36" s="8" t="s">
        <v>109</v>
      </c>
      <c r="C36" s="9" t="s">
        <v>110</v>
      </c>
      <c r="D36" s="3" t="s">
        <v>111</v>
      </c>
    </row>
    <row r="37" customFormat="false" ht="25.5" hidden="false" customHeight="false" outlineLevel="0" collapsed="false">
      <c r="A37" s="1" t="s">
        <v>112</v>
      </c>
      <c r="B37" s="8" t="s">
        <v>113</v>
      </c>
      <c r="C37" s="9" t="s">
        <v>114</v>
      </c>
      <c r="D37" s="3" t="s">
        <v>115</v>
      </c>
    </row>
    <row r="38" customFormat="false" ht="25.5" hidden="false" customHeight="false" outlineLevel="0" collapsed="false">
      <c r="A38" s="1" t="s">
        <v>116</v>
      </c>
      <c r="B38" s="8" t="s">
        <v>117</v>
      </c>
      <c r="C38" s="9" t="s">
        <v>118</v>
      </c>
      <c r="D38" s="3" t="s">
        <v>119</v>
      </c>
    </row>
    <row r="39" customFormat="false" ht="25.5" hidden="false" customHeight="false" outlineLevel="0" collapsed="false">
      <c r="A39" s="1" t="s">
        <v>120</v>
      </c>
      <c r="B39" s="8" t="s">
        <v>121</v>
      </c>
      <c r="C39" s="9" t="s">
        <v>122</v>
      </c>
      <c r="D39" s="3" t="s">
        <v>123</v>
      </c>
    </row>
    <row r="40" customFormat="false" ht="25.5" hidden="false" customHeight="false" outlineLevel="0" collapsed="false">
      <c r="A40" s="1" t="s">
        <v>124</v>
      </c>
      <c r="C40" s="9" t="s">
        <v>125</v>
      </c>
      <c r="D40" s="3" t="s">
        <v>126</v>
      </c>
    </row>
    <row r="41" customFormat="false" ht="12.75" hidden="false" customHeight="false" outlineLevel="0" collapsed="false">
      <c r="A41" s="1" t="s">
        <v>127</v>
      </c>
      <c r="B41" s="8" t="s">
        <v>128</v>
      </c>
      <c r="C41" s="9" t="s">
        <v>129</v>
      </c>
      <c r="D41" s="3" t="s">
        <v>130</v>
      </c>
    </row>
  </sheetData>
  <mergeCells count="2">
    <mergeCell ref="A1:D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29</v>
      </c>
      <c r="B1" s="11"/>
      <c r="C1" s="11"/>
      <c r="D1" s="11"/>
      <c r="E1" s="11"/>
      <c r="F1" s="11"/>
      <c r="G1" s="10" t="s">
        <v>216</v>
      </c>
    </row>
    <row r="2" customFormat="false" ht="12.75" hidden="false" customHeight="true" outlineLevel="0" collapsed="false">
      <c r="A2" s="12" t="s">
        <v>217</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59630</v>
      </c>
      <c r="C6" s="19" t="n">
        <v>0</v>
      </c>
      <c r="D6" s="19" t="n">
        <v>59918</v>
      </c>
      <c r="E6" s="19" t="n">
        <v>59918</v>
      </c>
      <c r="F6" s="19" t="n">
        <v>66585</v>
      </c>
      <c r="G6" s="20" t="n">
        <f aca="false">IF(AND(F65&lt;&gt;0,66585&lt;&gt;0),IF(100*66585/(F65-0)&lt;0.005,"*",100*66585/(F65-0)),0)</f>
        <v>1.96313429271442</v>
      </c>
    </row>
    <row r="7" customFormat="false" ht="12.75" hidden="false" customHeight="false" outlineLevel="0" collapsed="false">
      <c r="A7" s="18" t="s">
        <v>143</v>
      </c>
      <c r="B7" s="19" t="n">
        <v>10340</v>
      </c>
      <c r="C7" s="19" t="n">
        <v>0</v>
      </c>
      <c r="D7" s="19" t="n">
        <v>10175</v>
      </c>
      <c r="E7" s="19" t="n">
        <v>10175</v>
      </c>
      <c r="F7" s="19" t="n">
        <v>11169</v>
      </c>
      <c r="G7" s="20" t="n">
        <f aca="false">IF(AND(F65&lt;&gt;0,11169&lt;&gt;0),IF(100*11169/(F65-0)&lt;0.005,"*",100*11169/(F65-0)),0)</f>
        <v>0.32929709266843</v>
      </c>
    </row>
    <row r="8" customFormat="false" ht="12.75" hidden="false" customHeight="false" outlineLevel="0" collapsed="false">
      <c r="A8" s="18" t="s">
        <v>144</v>
      </c>
      <c r="B8" s="19" t="n">
        <v>64197</v>
      </c>
      <c r="C8" s="19" t="n">
        <v>0</v>
      </c>
      <c r="D8" s="19" t="n">
        <v>65074</v>
      </c>
      <c r="E8" s="19" t="n">
        <v>65074</v>
      </c>
      <c r="F8" s="19" t="n">
        <v>74823</v>
      </c>
      <c r="G8" s="20" t="n">
        <f aca="false">IF(AND(F65&lt;&gt;0,74823&lt;&gt;0),IF(100*74823/(F65-0)&lt;0.005,"*",100*74823/(F65-0)),0)</f>
        <v>2.20601632775807</v>
      </c>
    </row>
    <row r="9" customFormat="false" ht="12.75" hidden="false" customHeight="false" outlineLevel="0" collapsed="false">
      <c r="A9" s="18" t="s">
        <v>145</v>
      </c>
      <c r="B9" s="19" t="n">
        <v>47962</v>
      </c>
      <c r="C9" s="19" t="n">
        <v>0</v>
      </c>
      <c r="D9" s="19" t="n">
        <v>36987</v>
      </c>
      <c r="E9" s="19" t="n">
        <v>36987</v>
      </c>
      <c r="F9" s="19" t="n">
        <v>40199</v>
      </c>
      <c r="G9" s="20" t="n">
        <f aca="false">IF(AND(F65&lt;&gt;0,40199&lt;&gt;0),IF(100*40199/(F65-0)&lt;0.005,"*",100*40199/(F65-0)),0)</f>
        <v>1.18519239217282</v>
      </c>
    </row>
    <row r="10" customFormat="false" ht="12.75" hidden="false" customHeight="false" outlineLevel="0" collapsed="false">
      <c r="A10" s="18" t="s">
        <v>146</v>
      </c>
      <c r="B10" s="19" t="n">
        <v>298624</v>
      </c>
      <c r="C10" s="19" t="n">
        <v>0</v>
      </c>
      <c r="D10" s="19" t="n">
        <v>301569</v>
      </c>
      <c r="E10" s="19" t="n">
        <v>301569</v>
      </c>
      <c r="F10" s="19" t="n">
        <v>327234</v>
      </c>
      <c r="G10" s="20" t="n">
        <f aca="false">IF(AND(F65&lt;&gt;0,327234&lt;&gt;0),IF(100*327234/(F65-0)&lt;0.005,"*",100*327234/(F65-0)),0)</f>
        <v>9.64788296376228</v>
      </c>
    </row>
    <row r="11" customFormat="false" ht="12.75" hidden="false" customHeight="false" outlineLevel="0" collapsed="false">
      <c r="A11" s="18" t="s">
        <v>147</v>
      </c>
      <c r="B11" s="19" t="n">
        <v>40919</v>
      </c>
      <c r="C11" s="19" t="n">
        <v>0</v>
      </c>
      <c r="D11" s="19" t="n">
        <v>41576</v>
      </c>
      <c r="E11" s="19" t="n">
        <v>41576</v>
      </c>
      <c r="F11" s="19" t="n">
        <v>47088</v>
      </c>
      <c r="G11" s="20" t="n">
        <f aca="false">IF(AND(F65&lt;&gt;0,47088&lt;&gt;0),IF(100*47088/(F65-0)&lt;0.005,"*",100*47088/(F65-0)),0)</f>
        <v>1.38830168319196</v>
      </c>
    </row>
    <row r="12" customFormat="false" ht="12.75" hidden="false" customHeight="false" outlineLevel="0" collapsed="false">
      <c r="A12" s="18" t="s">
        <v>148</v>
      </c>
      <c r="B12" s="19" t="n">
        <v>25808</v>
      </c>
      <c r="C12" s="19" t="n">
        <v>0</v>
      </c>
      <c r="D12" s="19" t="n">
        <v>20892</v>
      </c>
      <c r="E12" s="19" t="n">
        <v>20892</v>
      </c>
      <c r="F12" s="19" t="n">
        <v>22568</v>
      </c>
      <c r="G12" s="20" t="n">
        <f aca="false">IF(AND(F65&lt;&gt;0,22568&lt;&gt;0),IF(100*22568/(F65-0)&lt;0.005,"*",100*22568/(F65-0)),0)</f>
        <v>0.665375305518947</v>
      </c>
    </row>
    <row r="13" customFormat="false" ht="12.75" hidden="false" customHeight="false" outlineLevel="0" collapsed="false">
      <c r="A13" s="18" t="s">
        <v>149</v>
      </c>
      <c r="B13" s="19" t="n">
        <v>13590</v>
      </c>
      <c r="C13" s="19" t="n">
        <v>0</v>
      </c>
      <c r="D13" s="19" t="n">
        <v>10175</v>
      </c>
      <c r="E13" s="19" t="n">
        <v>10175</v>
      </c>
      <c r="F13" s="19" t="n">
        <v>11169</v>
      </c>
      <c r="G13" s="20" t="n">
        <f aca="false">IF(AND(F65&lt;&gt;0,11169&lt;&gt;0),IF(100*11169/(F65-0)&lt;0.005,"*",100*11169/(F65-0)),0)</f>
        <v>0.32929709266843</v>
      </c>
    </row>
    <row r="14" customFormat="false" ht="12.75" hidden="false" customHeight="false" outlineLevel="0" collapsed="false">
      <c r="A14" s="18" t="s">
        <v>150</v>
      </c>
      <c r="B14" s="19" t="n">
        <v>17568</v>
      </c>
      <c r="C14" s="19" t="n">
        <v>0</v>
      </c>
      <c r="D14" s="19" t="n">
        <v>13789</v>
      </c>
      <c r="E14" s="19" t="n">
        <v>13789</v>
      </c>
      <c r="F14" s="19" t="n">
        <v>14978</v>
      </c>
      <c r="G14" s="20" t="n">
        <f aca="false">IF(AND(F65&lt;&gt;0,14978&lt;&gt;0),IF(100*14978/(F65-0)&lt;0.005,"*",100*14978/(F65-0)),0)</f>
        <v>0.441598339510049</v>
      </c>
    </row>
    <row r="15" customFormat="false" ht="12.75" hidden="false" customHeight="false" outlineLevel="0" collapsed="false">
      <c r="A15" s="18" t="s">
        <v>151</v>
      </c>
      <c r="B15" s="19" t="n">
        <v>171216</v>
      </c>
      <c r="C15" s="19" t="n">
        <v>0</v>
      </c>
      <c r="D15" s="19" t="n">
        <v>173636</v>
      </c>
      <c r="E15" s="19" t="n">
        <v>173636</v>
      </c>
      <c r="F15" s="19" t="n">
        <v>199174</v>
      </c>
      <c r="G15" s="20" t="n">
        <f aca="false">IF(AND(F65&lt;&gt;0,199174&lt;&gt;0),IF(100*199174/(F65-0)&lt;0.005,"*",100*199174/(F65-0)),0)</f>
        <v>5.87227317890069</v>
      </c>
    </row>
    <row r="16" customFormat="false" ht="12.75" hidden="false" customHeight="false" outlineLevel="0" collapsed="false">
      <c r="A16" s="18" t="s">
        <v>152</v>
      </c>
      <c r="B16" s="19" t="n">
        <v>60906</v>
      </c>
      <c r="C16" s="19" t="n">
        <v>0</v>
      </c>
      <c r="D16" s="19" t="n">
        <v>104461</v>
      </c>
      <c r="E16" s="19" t="n">
        <v>104461</v>
      </c>
      <c r="F16" s="19" t="n">
        <v>118173</v>
      </c>
      <c r="G16" s="20" t="n">
        <f aca="false">IF(AND(F65&lt;&gt;0,118173&lt;&gt;0),IF(100*118173/(F65-0)&lt;0.005,"*",100*118173/(F65-0)),0)</f>
        <v>3.48411006642549</v>
      </c>
    </row>
    <row r="17" customFormat="false" ht="12.75" hidden="false" customHeight="false" outlineLevel="0" collapsed="false">
      <c r="A17" s="18" t="s">
        <v>153</v>
      </c>
      <c r="B17" s="19" t="n">
        <v>13232</v>
      </c>
      <c r="C17" s="19" t="n">
        <v>0</v>
      </c>
      <c r="D17" s="19" t="n">
        <v>11555</v>
      </c>
      <c r="E17" s="19" t="n">
        <v>11555</v>
      </c>
      <c r="F17" s="19" t="n">
        <v>13162</v>
      </c>
      <c r="G17" s="20" t="n">
        <f aca="false">IF(AND(F65&lt;&gt;0,13162&lt;&gt;0),IF(100*13162/(F65-0)&lt;0.005,"*",100*13162/(F65-0)),0)</f>
        <v>0.388056973202782</v>
      </c>
    </row>
    <row r="18" customFormat="false" ht="12.75" hidden="false" customHeight="false" outlineLevel="0" collapsed="false">
      <c r="A18" s="18" t="s">
        <v>154</v>
      </c>
      <c r="B18" s="19" t="n">
        <v>17252</v>
      </c>
      <c r="C18" s="19" t="n">
        <v>0</v>
      </c>
      <c r="D18" s="19" t="n">
        <v>18206</v>
      </c>
      <c r="E18" s="19" t="n">
        <v>18206</v>
      </c>
      <c r="F18" s="19" t="n">
        <v>20108</v>
      </c>
      <c r="G18" s="20" t="n">
        <f aca="false">IF(AND(F65&lt;&gt;0,20108&lt;&gt;0),IF(100*20108/(F65-0)&lt;0.005,"*",100*20108/(F65-0)),0)</f>
        <v>0.592846802701834</v>
      </c>
    </row>
    <row r="19" customFormat="false" ht="12.75" hidden="false" customHeight="false" outlineLevel="0" collapsed="false">
      <c r="A19" s="18" t="s">
        <v>155</v>
      </c>
      <c r="B19" s="19" t="n">
        <v>109171</v>
      </c>
      <c r="C19" s="19" t="n">
        <v>0</v>
      </c>
      <c r="D19" s="19" t="n">
        <v>109582</v>
      </c>
      <c r="E19" s="19" t="n">
        <v>109582</v>
      </c>
      <c r="F19" s="19" t="n">
        <v>121002</v>
      </c>
      <c r="G19" s="20" t="n">
        <f aca="false">IF(AND(F65&lt;&gt;0,121002&lt;&gt;0),IF(100*121002/(F65-0)&lt;0.005,"*",100*121002/(F65-0)),0)</f>
        <v>3.56751784466517</v>
      </c>
    </row>
    <row r="20" customFormat="false" ht="12.75" hidden="false" customHeight="false" outlineLevel="0" collapsed="false">
      <c r="A20" s="18" t="s">
        <v>156</v>
      </c>
      <c r="B20" s="19" t="n">
        <v>59736</v>
      </c>
      <c r="C20" s="19" t="n">
        <v>0</v>
      </c>
      <c r="D20" s="19" t="n">
        <v>74770</v>
      </c>
      <c r="E20" s="19" t="n">
        <v>74770</v>
      </c>
      <c r="F20" s="19" t="n">
        <v>81386</v>
      </c>
      <c r="G20" s="20" t="n">
        <f aca="false">IF(AND(F65&lt;&gt;0,81386&lt;&gt;0),IF(100*81386/(F65-0)&lt;0.005,"*",100*81386/(F65-0)),0)</f>
        <v>2.39951411799739</v>
      </c>
    </row>
    <row r="21" customFormat="false" ht="12.75" hidden="false" customHeight="false" outlineLevel="0" collapsed="false">
      <c r="A21" s="18" t="s">
        <v>157</v>
      </c>
      <c r="B21" s="19" t="n">
        <v>28393</v>
      </c>
      <c r="C21" s="19" t="n">
        <v>0</v>
      </c>
      <c r="D21" s="19" t="n">
        <v>31522</v>
      </c>
      <c r="E21" s="19" t="n">
        <v>31522</v>
      </c>
      <c r="F21" s="19" t="n">
        <v>33125</v>
      </c>
      <c r="G21" s="20" t="n">
        <f aca="false">IF(AND(F65&lt;&gt;0,33125&lt;&gt;0),IF(100*33125/(F65-0)&lt;0.005,"*",100*33125/(F65-0)),0)</f>
        <v>0.976628721876778</v>
      </c>
    </row>
    <row r="22" customFormat="false" ht="12.75" hidden="false" customHeight="false" outlineLevel="0" collapsed="false">
      <c r="A22" s="18" t="s">
        <v>158</v>
      </c>
      <c r="B22" s="19" t="n">
        <v>20258</v>
      </c>
      <c r="C22" s="19" t="n">
        <v>0</v>
      </c>
      <c r="D22" s="19" t="n">
        <v>27908</v>
      </c>
      <c r="E22" s="19" t="n">
        <v>27908</v>
      </c>
      <c r="F22" s="19" t="n">
        <v>30120</v>
      </c>
      <c r="G22" s="20" t="n">
        <f aca="false">IF(AND(F65&lt;&gt;0,30120&lt;&gt;0),IF(100*30120/(F65-0)&lt;0.005,"*",100*30120/(F65-0)),0)</f>
        <v>0.88803191254124</v>
      </c>
    </row>
    <row r="23" customFormat="false" ht="12.75" hidden="false" customHeight="false" outlineLevel="0" collapsed="false">
      <c r="A23" s="18" t="s">
        <v>159</v>
      </c>
      <c r="B23" s="19" t="n">
        <v>47648</v>
      </c>
      <c r="C23" s="19" t="n">
        <v>0</v>
      </c>
      <c r="D23" s="19" t="n">
        <v>55106</v>
      </c>
      <c r="E23" s="19" t="n">
        <v>55106</v>
      </c>
      <c r="F23" s="19" t="n">
        <v>60396</v>
      </c>
      <c r="G23" s="20" t="n">
        <f aca="false">IF(AND(F65&lt;&gt;0,60396&lt;&gt;0),IF(100*60396/(F65-0)&lt;0.005,"*",100*60396/(F65-0)),0)</f>
        <v>1.78066319355381</v>
      </c>
    </row>
    <row r="24" customFormat="false" ht="12.75" hidden="false" customHeight="false" outlineLevel="0" collapsed="false">
      <c r="A24" s="18" t="s">
        <v>160</v>
      </c>
      <c r="B24" s="19" t="n">
        <v>35549</v>
      </c>
      <c r="C24" s="19" t="n">
        <v>0</v>
      </c>
      <c r="D24" s="19" t="n">
        <v>53472</v>
      </c>
      <c r="E24" s="19" t="n">
        <v>53472</v>
      </c>
      <c r="F24" s="19" t="n">
        <v>58787</v>
      </c>
      <c r="G24" s="20" t="n">
        <f aca="false">IF(AND(F65&lt;&gt;0,58787&lt;&gt;0),IF(100*58787/(F65-0)&lt;0.005,"*",100*58787/(F65-0)),0)</f>
        <v>1.73322483541042</v>
      </c>
    </row>
    <row r="25" customFormat="false" ht="12.75" hidden="false" customHeight="false" outlineLevel="0" collapsed="false">
      <c r="A25" s="18" t="s">
        <v>161</v>
      </c>
      <c r="B25" s="19" t="n">
        <v>17592</v>
      </c>
      <c r="C25" s="19" t="n">
        <v>0</v>
      </c>
      <c r="D25" s="19" t="n">
        <v>15232</v>
      </c>
      <c r="E25" s="19" t="n">
        <v>15232</v>
      </c>
      <c r="F25" s="19" t="n">
        <v>16706</v>
      </c>
      <c r="G25" s="20" t="n">
        <f aca="false">IF(AND(F65&lt;&gt;0,16706&lt;&gt;0),IF(100*16706/(F65-0)&lt;0.005,"*",100*16706/(F65-0)),0)</f>
        <v>0.492545190269387</v>
      </c>
    </row>
    <row r="26" customFormat="false" ht="12.75" hidden="false" customHeight="false" outlineLevel="0" collapsed="false">
      <c r="A26" s="18" t="s">
        <v>162</v>
      </c>
      <c r="B26" s="19" t="n">
        <v>47263</v>
      </c>
      <c r="C26" s="19" t="n">
        <v>0</v>
      </c>
      <c r="D26" s="19" t="n">
        <v>39893</v>
      </c>
      <c r="E26" s="19" t="n">
        <v>39893</v>
      </c>
      <c r="F26" s="19" t="n">
        <v>43963</v>
      </c>
      <c r="G26" s="20" t="n">
        <f aca="false">IF(AND(F65&lt;&gt;0,43963&lt;&gt;0),IF(100*43963/(F65-0)&lt;0.005,"*",100*43963/(F65-0)),0)</f>
        <v>1.29616689810925</v>
      </c>
    </row>
    <row r="27" customFormat="false" ht="12.75" hidden="false" customHeight="false" outlineLevel="0" collapsed="false">
      <c r="A27" s="18" t="s">
        <v>163</v>
      </c>
      <c r="B27" s="19" t="n">
        <v>52280</v>
      </c>
      <c r="C27" s="19" t="n">
        <v>0</v>
      </c>
      <c r="D27" s="19" t="n">
        <v>46672</v>
      </c>
      <c r="E27" s="19" t="n">
        <v>46672</v>
      </c>
      <c r="F27" s="19" t="n">
        <v>50613</v>
      </c>
      <c r="G27" s="20" t="n">
        <f aca="false">IF(AND(F65&lt;&gt;0,50613&lt;&gt;0),IF(100*50613/(F65-0)&lt;0.005,"*",100*50613/(F65-0)),0)</f>
        <v>1.49222972076526</v>
      </c>
    </row>
    <row r="28" customFormat="false" ht="12.75" hidden="false" customHeight="false" outlineLevel="0" collapsed="false">
      <c r="A28" s="18" t="s">
        <v>164</v>
      </c>
      <c r="B28" s="19" t="n">
        <v>90781</v>
      </c>
      <c r="C28" s="19" t="n">
        <v>0</v>
      </c>
      <c r="D28" s="19" t="n">
        <v>109914</v>
      </c>
      <c r="E28" s="19" t="n">
        <v>109914</v>
      </c>
      <c r="F28" s="19" t="n">
        <v>118913</v>
      </c>
      <c r="G28" s="20" t="n">
        <f aca="false">IF(AND(F65&lt;&gt;0,118913&lt;&gt;0),IF(100*118913/(F65-0)&lt;0.005,"*",100*118913/(F65-0)),0)</f>
        <v>3.50592758353308</v>
      </c>
    </row>
    <row r="29" customFormat="false" ht="12.75" hidden="false" customHeight="false" outlineLevel="0" collapsed="false">
      <c r="A29" s="18" t="s">
        <v>165</v>
      </c>
      <c r="B29" s="19" t="n">
        <v>51930</v>
      </c>
      <c r="C29" s="19" t="n">
        <v>0</v>
      </c>
      <c r="D29" s="19" t="n">
        <v>47190</v>
      </c>
      <c r="E29" s="19" t="n">
        <v>47190</v>
      </c>
      <c r="F29" s="19" t="n">
        <v>51539</v>
      </c>
      <c r="G29" s="20" t="n">
        <f aca="false">IF(AND(F65&lt;&gt;0,51539&lt;&gt;0),IF(100*51539/(F65-0)&lt;0.005,"*",100*51539/(F65-0)),0)</f>
        <v>1.51953110028097</v>
      </c>
    </row>
    <row r="30" customFormat="false" ht="12.75" hidden="false" customHeight="false" outlineLevel="0" collapsed="false">
      <c r="A30" s="18" t="s">
        <v>166</v>
      </c>
      <c r="B30" s="19" t="n">
        <v>44577</v>
      </c>
      <c r="C30" s="19" t="n">
        <v>0</v>
      </c>
      <c r="D30" s="19" t="n">
        <v>41637</v>
      </c>
      <c r="E30" s="19" t="n">
        <v>41637</v>
      </c>
      <c r="F30" s="19" t="n">
        <v>45727</v>
      </c>
      <c r="G30" s="20" t="n">
        <f aca="false">IF(AND(F65&lt;&gt;0,45727&lt;&gt;0),IF(100*45727/(F65-0)&lt;0.005,"*",100*45727/(F65-0)),0)</f>
        <v>1.34817514159274</v>
      </c>
    </row>
    <row r="31" customFormat="false" ht="12.75" hidden="false" customHeight="false" outlineLevel="0" collapsed="false">
      <c r="A31" s="18" t="s">
        <v>167</v>
      </c>
      <c r="B31" s="19" t="n">
        <v>62409</v>
      </c>
      <c r="C31" s="19" t="n">
        <v>0</v>
      </c>
      <c r="D31" s="19" t="n">
        <v>65319</v>
      </c>
      <c r="E31" s="19" t="n">
        <v>65319</v>
      </c>
      <c r="F31" s="19" t="n">
        <v>72302</v>
      </c>
      <c r="G31" s="20" t="n">
        <f aca="false">IF(AND(F65&lt;&gt;0,72302&lt;&gt;0),IF(100*72302/(F65-0)&lt;0.005,"*",100*72302/(F65-0)),0)</f>
        <v>2.13168935393615</v>
      </c>
    </row>
    <row r="32" customFormat="false" ht="12.75" hidden="false" customHeight="false" outlineLevel="0" collapsed="false">
      <c r="A32" s="18" t="s">
        <v>168</v>
      </c>
      <c r="B32" s="19" t="n">
        <v>13478</v>
      </c>
      <c r="C32" s="19" t="n">
        <v>0</v>
      </c>
      <c r="D32" s="19" t="n">
        <v>11406</v>
      </c>
      <c r="E32" s="19" t="n">
        <v>11406</v>
      </c>
      <c r="F32" s="19" t="n">
        <v>12333</v>
      </c>
      <c r="G32" s="20" t="n">
        <f aca="false">IF(AND(F65&lt;&gt;0,12333&lt;&gt;0),IF(100*12333/(F65-0)&lt;0.005,"*",100*12333/(F65-0)),0)</f>
        <v>0.363615457416039</v>
      </c>
    </row>
    <row r="33" customFormat="false" ht="12.75" hidden="false" customHeight="false" outlineLevel="0" collapsed="false">
      <c r="A33" s="18" t="s">
        <v>169</v>
      </c>
      <c r="B33" s="19" t="n">
        <v>19868</v>
      </c>
      <c r="C33" s="19" t="n">
        <v>0</v>
      </c>
      <c r="D33" s="19" t="n">
        <v>17927</v>
      </c>
      <c r="E33" s="19" t="n">
        <v>17927</v>
      </c>
      <c r="F33" s="19" t="n">
        <v>18743</v>
      </c>
      <c r="G33" s="20" t="n">
        <f aca="false">IF(AND(F65&lt;&gt;0,18743&lt;&gt;0),IF(100*18743/(F65-0)&lt;0.005,"*",100*18743/(F65-0)),0)</f>
        <v>0.552602328577704</v>
      </c>
    </row>
    <row r="34" customFormat="false" ht="12.75" hidden="false" customHeight="false" outlineLevel="0" collapsed="false">
      <c r="A34" s="18" t="s">
        <v>170</v>
      </c>
      <c r="B34" s="19" t="n">
        <v>17342</v>
      </c>
      <c r="C34" s="19" t="n">
        <v>0</v>
      </c>
      <c r="D34" s="19" t="n">
        <v>24189</v>
      </c>
      <c r="E34" s="19" t="n">
        <v>24189</v>
      </c>
      <c r="F34" s="19" t="n">
        <v>28106</v>
      </c>
      <c r="G34" s="20" t="n">
        <f aca="false">IF(AND(F65&lt;&gt;0,28106&lt;&gt;0),IF(100*28106/(F65-0)&lt;0.005,"*",100*28106/(F65-0)),0)</f>
        <v>0.828652886251131</v>
      </c>
    </row>
    <row r="35" customFormat="false" ht="12.75" hidden="false" customHeight="false" outlineLevel="0" collapsed="false">
      <c r="A35" s="18" t="s">
        <v>171</v>
      </c>
      <c r="B35" s="19" t="n">
        <v>11342</v>
      </c>
      <c r="C35" s="19" t="n">
        <v>0</v>
      </c>
      <c r="D35" s="19" t="n">
        <v>11099</v>
      </c>
      <c r="E35" s="19" t="n">
        <v>11099</v>
      </c>
      <c r="F35" s="19" t="n">
        <v>11631</v>
      </c>
      <c r="G35" s="20" t="n">
        <f aca="false">IF(AND(F65&lt;&gt;0,11631&lt;&gt;0),IF(100*11631/(F65-0)&lt;0.005,"*",100*11631/(F65-0)),0)</f>
        <v>0.342918299295058</v>
      </c>
    </row>
    <row r="36" customFormat="false" ht="12.75" hidden="false" customHeight="false" outlineLevel="0" collapsed="false">
      <c r="A36" s="18" t="s">
        <v>172</v>
      </c>
      <c r="B36" s="19" t="n">
        <v>58555</v>
      </c>
      <c r="C36" s="19" t="n">
        <v>0</v>
      </c>
      <c r="D36" s="19" t="n">
        <v>57584</v>
      </c>
      <c r="E36" s="19" t="n">
        <v>57584</v>
      </c>
      <c r="F36" s="19" t="n">
        <v>64326</v>
      </c>
      <c r="G36" s="20" t="n">
        <f aca="false">IF(AND(F65&lt;&gt;0,64326&lt;&gt;0),IF(100*64326/(F65-0)&lt;0.005,"*",100*64326/(F65-0)),0)</f>
        <v>1.89653189927383</v>
      </c>
    </row>
    <row r="37" customFormat="false" ht="12.75" hidden="false" customHeight="false" outlineLevel="0" collapsed="false">
      <c r="A37" s="18" t="s">
        <v>173</v>
      </c>
      <c r="B37" s="19" t="n">
        <v>21653</v>
      </c>
      <c r="C37" s="19" t="n">
        <v>0</v>
      </c>
      <c r="D37" s="19" t="n">
        <v>24045</v>
      </c>
      <c r="E37" s="19" t="n">
        <v>24045</v>
      </c>
      <c r="F37" s="19" t="n">
        <v>26700</v>
      </c>
      <c r="G37" s="20" t="n">
        <f aca="false">IF(AND(F65&lt;&gt;0,26700&lt;&gt;0),IF(100*26700/(F65-0)&lt;0.005,"*",100*26700/(F65-0)),0)</f>
        <v>0.787199603746716</v>
      </c>
    </row>
    <row r="38" customFormat="false" ht="12.75" hidden="false" customHeight="false" outlineLevel="0" collapsed="false">
      <c r="A38" s="18" t="s">
        <v>174</v>
      </c>
      <c r="B38" s="19" t="n">
        <v>142084</v>
      </c>
      <c r="C38" s="19" t="n">
        <v>0</v>
      </c>
      <c r="D38" s="19" t="n">
        <v>141489</v>
      </c>
      <c r="E38" s="19" t="n">
        <v>141489</v>
      </c>
      <c r="F38" s="19" t="n">
        <v>153812</v>
      </c>
      <c r="G38" s="20" t="n">
        <f aca="false">IF(AND(F65&lt;&gt;0,153812&lt;&gt;0),IF(100*153812/(F65-0)&lt;0.005,"*",100*153812/(F65-0)),0)</f>
        <v>4.53485938020562</v>
      </c>
    </row>
    <row r="39" customFormat="false" ht="12.75" hidden="false" customHeight="false" outlineLevel="0" collapsed="false">
      <c r="A39" s="18" t="s">
        <v>175</v>
      </c>
      <c r="B39" s="19" t="n">
        <v>105185</v>
      </c>
      <c r="C39" s="19" t="n">
        <v>0</v>
      </c>
      <c r="D39" s="19" t="n">
        <v>106348</v>
      </c>
      <c r="E39" s="19" t="n">
        <v>106348</v>
      </c>
      <c r="F39" s="19" t="n">
        <v>117852</v>
      </c>
      <c r="G39" s="20" t="n">
        <f aca="false">IF(AND(F65&lt;&gt;0,117852&lt;&gt;0),IF(100*117852/(F65-0)&lt;0.005,"*",100*117852/(F65-0)),0)</f>
        <v>3.4746459813018</v>
      </c>
    </row>
    <row r="40" customFormat="false" ht="12.75" hidden="false" customHeight="false" outlineLevel="0" collapsed="false">
      <c r="A40" s="18" t="s">
        <v>176</v>
      </c>
      <c r="B40" s="19" t="n">
        <v>10090</v>
      </c>
      <c r="C40" s="19" t="n">
        <v>0</v>
      </c>
      <c r="D40" s="19" t="n">
        <v>10175</v>
      </c>
      <c r="E40" s="19" t="n">
        <v>10175</v>
      </c>
      <c r="F40" s="19" t="n">
        <v>11169</v>
      </c>
      <c r="G40" s="20" t="n">
        <f aca="false">IF(AND(F65&lt;&gt;0,11169&lt;&gt;0),IF(100*11169/(F65-0)&lt;0.005,"*",100*11169/(F65-0)),0)</f>
        <v>0.32929709266843</v>
      </c>
    </row>
    <row r="41" customFormat="false" ht="12.75" hidden="false" customHeight="false" outlineLevel="0" collapsed="false">
      <c r="A41" s="18" t="s">
        <v>177</v>
      </c>
      <c r="B41" s="19" t="n">
        <v>109500</v>
      </c>
      <c r="C41" s="19" t="n">
        <v>0</v>
      </c>
      <c r="D41" s="19" t="n">
        <v>128338</v>
      </c>
      <c r="E41" s="19" t="n">
        <v>128338</v>
      </c>
      <c r="F41" s="19" t="n">
        <v>138641</v>
      </c>
      <c r="G41" s="20" t="n">
        <f aca="false">IF(AND(F65&lt;&gt;0,138641&lt;&gt;0),IF(100*138641/(F65-0)&lt;0.005,"*",100*138641/(F65-0)),0)</f>
        <v>4.08757079636886</v>
      </c>
    </row>
    <row r="42" customFormat="false" ht="12.75" hidden="false" customHeight="false" outlineLevel="0" collapsed="false">
      <c r="A42" s="18" t="s">
        <v>178</v>
      </c>
      <c r="B42" s="19" t="n">
        <v>44257</v>
      </c>
      <c r="C42" s="19" t="n">
        <v>0</v>
      </c>
      <c r="D42" s="19" t="n">
        <v>42580</v>
      </c>
      <c r="E42" s="19" t="n">
        <v>42580</v>
      </c>
      <c r="F42" s="19" t="n">
        <v>44819</v>
      </c>
      <c r="G42" s="20" t="n">
        <f aca="false">IF(AND(F65&lt;&gt;0,44819&lt;&gt;0),IF(100*44819/(F65-0)&lt;0.005,"*",100*44819/(F65-0)),0)</f>
        <v>1.3214044584391</v>
      </c>
    </row>
    <row r="43" customFormat="false" ht="12.75" hidden="false" customHeight="false" outlineLevel="0" collapsed="false">
      <c r="A43" s="18" t="s">
        <v>179</v>
      </c>
      <c r="B43" s="19" t="n">
        <v>49871</v>
      </c>
      <c r="C43" s="19" t="n">
        <v>0</v>
      </c>
      <c r="D43" s="19" t="n">
        <v>39355</v>
      </c>
      <c r="E43" s="19" t="n">
        <v>39355</v>
      </c>
      <c r="F43" s="19" t="n">
        <v>44237</v>
      </c>
      <c r="G43" s="20" t="n">
        <f aca="false">IF(AND(F65&lt;&gt;0,44237&lt;&gt;0),IF(100*44237/(F65-0)&lt;0.005,"*",100*44237/(F65-0)),0)</f>
        <v>1.3042452760653</v>
      </c>
    </row>
    <row r="44" customFormat="false" ht="12.75" hidden="false" customHeight="false" outlineLevel="0" collapsed="false">
      <c r="A44" s="18" t="s">
        <v>180</v>
      </c>
      <c r="B44" s="19" t="n">
        <v>121745</v>
      </c>
      <c r="C44" s="19" t="n">
        <v>0</v>
      </c>
      <c r="D44" s="19" t="n">
        <v>126288</v>
      </c>
      <c r="E44" s="19" t="n">
        <v>126288</v>
      </c>
      <c r="F44" s="19" t="n">
        <v>134414</v>
      </c>
      <c r="G44" s="20" t="n">
        <f aca="false">IF(AND(F65&lt;&gt;0,134414&lt;&gt;0),IF(100*134414/(F65-0)&lt;0.005,"*",100*134414/(F65-0)),0)</f>
        <v>3.96294560067457</v>
      </c>
    </row>
    <row r="45" customFormat="false" ht="12.75" hidden="false" customHeight="false" outlineLevel="0" collapsed="false">
      <c r="A45" s="18" t="s">
        <v>181</v>
      </c>
      <c r="B45" s="19" t="n">
        <v>13557</v>
      </c>
      <c r="C45" s="19" t="n">
        <v>0</v>
      </c>
      <c r="D45" s="19" t="n">
        <v>10175</v>
      </c>
      <c r="E45" s="19" t="n">
        <v>10175</v>
      </c>
      <c r="F45" s="19" t="n">
        <v>11169</v>
      </c>
      <c r="G45" s="20" t="n">
        <f aca="false">IF(AND(F65&lt;&gt;0,11169&lt;&gt;0),IF(100*11169/(F65-0)&lt;0.005,"*",100*11169/(F65-0)),0)</f>
        <v>0.32929709266843</v>
      </c>
    </row>
    <row r="46" customFormat="false" ht="12.75" hidden="false" customHeight="false" outlineLevel="0" collapsed="false">
      <c r="A46" s="18" t="s">
        <v>182</v>
      </c>
      <c r="B46" s="19" t="n">
        <v>56408</v>
      </c>
      <c r="C46" s="19" t="n">
        <v>0</v>
      </c>
      <c r="D46" s="19" t="n">
        <v>57062</v>
      </c>
      <c r="E46" s="19" t="n">
        <v>57062</v>
      </c>
      <c r="F46" s="19" t="n">
        <v>63295</v>
      </c>
      <c r="G46" s="20" t="n">
        <f aca="false">IF(AND(F65&lt;&gt;0,63295&lt;&gt;0),IF(100*63295/(F65-0)&lt;0.005,"*",100*63295/(F65-0)),0)</f>
        <v>1.86613479097934</v>
      </c>
    </row>
    <row r="47" customFormat="false" ht="12.75" hidden="false" customHeight="false" outlineLevel="0" collapsed="false">
      <c r="A47" s="18" t="s">
        <v>183</v>
      </c>
      <c r="B47" s="19" t="n">
        <v>10090</v>
      </c>
      <c r="C47" s="19" t="n">
        <v>0</v>
      </c>
      <c r="D47" s="19" t="n">
        <v>10175</v>
      </c>
      <c r="E47" s="19" t="n">
        <v>10175</v>
      </c>
      <c r="F47" s="19" t="n">
        <v>11169</v>
      </c>
      <c r="G47" s="20" t="n">
        <f aca="false">IF(AND(F65&lt;&gt;0,11169&lt;&gt;0),IF(100*11169/(F65-0)&lt;0.005,"*",100*11169/(F65-0)),0)</f>
        <v>0.32929709266843</v>
      </c>
    </row>
    <row r="48" customFormat="false" ht="12.75" hidden="false" customHeight="false" outlineLevel="0" collapsed="false">
      <c r="A48" s="18" t="s">
        <v>184</v>
      </c>
      <c r="B48" s="19" t="n">
        <v>71435</v>
      </c>
      <c r="C48" s="19" t="n">
        <v>0</v>
      </c>
      <c r="D48" s="19" t="n">
        <v>72801</v>
      </c>
      <c r="E48" s="19" t="n">
        <v>72801</v>
      </c>
      <c r="F48" s="19" t="n">
        <v>79504</v>
      </c>
      <c r="G48" s="20" t="n">
        <f aca="false">IF(AND(F65&lt;&gt;0,79504&lt;&gt;0),IF(100*79504/(F65-0)&lt;0.005,"*",100*79504/(F65-0)),0)</f>
        <v>2.34402686502917</v>
      </c>
    </row>
    <row r="49" customFormat="false" ht="12.75" hidden="false" customHeight="false" outlineLevel="0" collapsed="false">
      <c r="A49" s="18" t="s">
        <v>185</v>
      </c>
      <c r="B49" s="19" t="n">
        <v>238119</v>
      </c>
      <c r="C49" s="19" t="n">
        <v>0</v>
      </c>
      <c r="D49" s="19" t="n">
        <v>241853</v>
      </c>
      <c r="E49" s="19" t="n">
        <v>241853</v>
      </c>
      <c r="F49" s="19" t="n">
        <v>263867</v>
      </c>
      <c r="G49" s="20" t="n">
        <f aca="false">IF(AND(F65&lt;&gt;0,263867&lt;&gt;0),IF(100*263867/(F65-0)&lt;0.005,"*",100*263867/(F65-0)),0)</f>
        <v>7.77962538733464</v>
      </c>
    </row>
    <row r="50" customFormat="false" ht="12.75" hidden="false" customHeight="false" outlineLevel="0" collapsed="false">
      <c r="A50" s="18" t="s">
        <v>186</v>
      </c>
      <c r="B50" s="19" t="n">
        <v>39164</v>
      </c>
      <c r="C50" s="19" t="n">
        <v>0</v>
      </c>
      <c r="D50" s="19" t="n">
        <v>31691</v>
      </c>
      <c r="E50" s="19" t="n">
        <v>31691</v>
      </c>
      <c r="F50" s="19" t="n">
        <v>35215</v>
      </c>
      <c r="G50" s="20" t="n">
        <f aca="false">IF(AND(F65&lt;&gt;0,35215&lt;&gt;0),IF(100*35215/(F65-0)&lt;0.005,"*",100*35215/(F65-0)),0)</f>
        <v>1.0382484661401</v>
      </c>
    </row>
    <row r="51" customFormat="false" ht="12.75" hidden="false" customHeight="false" outlineLevel="0" collapsed="false">
      <c r="A51" s="18" t="s">
        <v>187</v>
      </c>
      <c r="B51" s="19" t="n">
        <v>16290</v>
      </c>
      <c r="C51" s="19" t="n">
        <v>0</v>
      </c>
      <c r="D51" s="19" t="n">
        <v>10175</v>
      </c>
      <c r="E51" s="19" t="n">
        <v>10175</v>
      </c>
      <c r="F51" s="19" t="n">
        <v>11169</v>
      </c>
      <c r="G51" s="20" t="n">
        <f aca="false">IF(AND(F65&lt;&gt;0,11169&lt;&gt;0),IF(100*11169/(F65-0)&lt;0.005,"*",100*11169/(F65-0)),0)</f>
        <v>0.32929709266843</v>
      </c>
    </row>
    <row r="52" customFormat="false" ht="12.75" hidden="false" customHeight="false" outlineLevel="0" collapsed="false">
      <c r="A52" s="18" t="s">
        <v>188</v>
      </c>
      <c r="B52" s="19" t="n">
        <v>71532</v>
      </c>
      <c r="C52" s="19" t="n">
        <v>0</v>
      </c>
      <c r="D52" s="19" t="n">
        <v>65707</v>
      </c>
      <c r="E52" s="19" t="n">
        <v>65707</v>
      </c>
      <c r="F52" s="19" t="n">
        <v>72702</v>
      </c>
      <c r="G52" s="20" t="n">
        <f aca="false">IF(AND(F65&lt;&gt;0,72702&lt;&gt;0),IF(100*72702/(F65-0)&lt;0.005,"*",100*72702/(F65-0)),0)</f>
        <v>2.14348260642673</v>
      </c>
    </row>
    <row r="53" customFormat="false" ht="12.75" hidden="false" customHeight="false" outlineLevel="0" collapsed="false">
      <c r="A53" s="18" t="s">
        <v>189</v>
      </c>
      <c r="B53" s="19" t="n">
        <v>53676</v>
      </c>
      <c r="C53" s="19" t="n">
        <v>0</v>
      </c>
      <c r="D53" s="19" t="n">
        <v>55064</v>
      </c>
      <c r="E53" s="19" t="n">
        <v>55064</v>
      </c>
      <c r="F53" s="19" t="n">
        <v>61054</v>
      </c>
      <c r="G53" s="20" t="n">
        <f aca="false">IF(AND(F65&lt;&gt;0,61054&lt;&gt;0),IF(100*61054/(F65-0)&lt;0.005,"*",100*61054/(F65-0)),0)</f>
        <v>1.80006309390082</v>
      </c>
    </row>
    <row r="54" customFormat="false" ht="12.75" hidden="false" customHeight="false" outlineLevel="0" collapsed="false">
      <c r="A54" s="18" t="s">
        <v>190</v>
      </c>
      <c r="B54" s="19" t="n">
        <v>37116</v>
      </c>
      <c r="C54" s="19" t="n">
        <v>0</v>
      </c>
      <c r="D54" s="19" t="n">
        <v>25432</v>
      </c>
      <c r="E54" s="19" t="n">
        <v>25432</v>
      </c>
      <c r="F54" s="19" t="n">
        <v>27543</v>
      </c>
      <c r="G54" s="20" t="n">
        <f aca="false">IF(AND(F65&lt;&gt;0,27543&lt;&gt;0),IF(100*27543/(F65-0)&lt;0.005,"*",100*27543/(F65-0)),0)</f>
        <v>0.812053883370629</v>
      </c>
    </row>
    <row r="55" customFormat="false" ht="12.75" hidden="false" customHeight="false" outlineLevel="0" collapsed="false">
      <c r="A55" s="18" t="s">
        <v>191</v>
      </c>
      <c r="B55" s="19" t="n">
        <v>63440</v>
      </c>
      <c r="C55" s="19" t="n">
        <v>0</v>
      </c>
      <c r="D55" s="19" t="n">
        <v>59370</v>
      </c>
      <c r="E55" s="19" t="n">
        <v>59370</v>
      </c>
      <c r="F55" s="19" t="n">
        <v>63966</v>
      </c>
      <c r="G55" s="20" t="n">
        <f aca="false">IF(AND(F65&lt;&gt;0,63966&lt;&gt;0),IF(100*63966/(F65-0)&lt;0.005,"*",100*63966/(F65-0)),0)</f>
        <v>1.8859179720323</v>
      </c>
    </row>
    <row r="56" customFormat="false" ht="12.75" hidden="false" customHeight="false" outlineLevel="0" collapsed="false">
      <c r="A56" s="18" t="s">
        <v>192</v>
      </c>
      <c r="B56" s="19" t="n">
        <v>9231</v>
      </c>
      <c r="C56" s="19" t="n">
        <v>0</v>
      </c>
      <c r="D56" s="19" t="n">
        <v>10175</v>
      </c>
      <c r="E56" s="19" t="n">
        <v>10175</v>
      </c>
      <c r="F56" s="19" t="n">
        <v>11169</v>
      </c>
      <c r="G56" s="20" t="n">
        <f aca="false">IF(AND(F65&lt;&gt;0,11169&lt;&gt;0),IF(100*11169/(F65-0)&lt;0.005,"*",100*11169/(F65-0)),0)</f>
        <v>0.32929709266843</v>
      </c>
    </row>
    <row r="57" customFormat="false" ht="12.75" hidden="false" customHeight="false" outlineLevel="0" collapsed="false">
      <c r="A57" s="18" t="s">
        <v>193</v>
      </c>
      <c r="B57" s="19" t="n">
        <v>921</v>
      </c>
      <c r="C57" s="19" t="n">
        <v>0</v>
      </c>
      <c r="D57" s="19" t="n">
        <v>922</v>
      </c>
      <c r="E57" s="19" t="n">
        <v>922</v>
      </c>
      <c r="F57" s="19" t="n">
        <v>1004</v>
      </c>
      <c r="G57" s="20" t="n">
        <f aca="false">IF(AND(F65&lt;&gt;0,1004&lt;&gt;0),IF(100*1004/(F65-0)&lt;0.005,"*",100*1004/(F65-0)),0)</f>
        <v>0.0296010637513747</v>
      </c>
    </row>
    <row r="58" customFormat="false" ht="12.75" hidden="false" customHeight="false" outlineLevel="0" collapsed="false">
      <c r="A58" s="18" t="s">
        <v>194</v>
      </c>
      <c r="B58" s="19" t="n">
        <v>2626</v>
      </c>
      <c r="C58" s="19" t="n">
        <v>0</v>
      </c>
      <c r="D58" s="19" t="n">
        <v>2836</v>
      </c>
      <c r="E58" s="19" t="n">
        <v>2836</v>
      </c>
      <c r="F58" s="19" t="n">
        <v>3096</v>
      </c>
      <c r="G58" s="20" t="n">
        <f aca="false">IF(AND(F65&lt;&gt;0,3096&lt;&gt;0),IF(100*3096/(F65-0)&lt;0.005,"*",100*3096/(F65-0)),0)</f>
        <v>0.0912797742771473</v>
      </c>
    </row>
    <row r="59" customFormat="false" ht="12.75" hidden="false" customHeight="false" outlineLevel="0" collapsed="false">
      <c r="A59" s="18" t="s">
        <v>195</v>
      </c>
      <c r="B59" s="19" t="n">
        <v>902</v>
      </c>
      <c r="C59" s="19" t="n">
        <v>0</v>
      </c>
      <c r="D59" s="19" t="n">
        <v>800</v>
      </c>
      <c r="E59" s="19" t="n">
        <v>800</v>
      </c>
      <c r="F59" s="19" t="n">
        <v>885</v>
      </c>
      <c r="G59" s="20" t="n">
        <f aca="false">IF(AND(F65&lt;&gt;0,885&lt;&gt;0),IF(100*885/(F65-0)&lt;0.005,"*",100*885/(F65-0)),0)</f>
        <v>0.0260925711354249</v>
      </c>
    </row>
    <row r="60" customFormat="false" ht="12.75" hidden="false" customHeight="false" outlineLevel="0" collapsed="false">
      <c r="A60" s="18" t="s">
        <v>196</v>
      </c>
      <c r="B60" s="19" t="n">
        <v>67831</v>
      </c>
      <c r="C60" s="19" t="n">
        <v>0</v>
      </c>
      <c r="D60" s="19" t="n">
        <v>69178</v>
      </c>
      <c r="E60" s="19" t="n">
        <v>69178</v>
      </c>
      <c r="F60" s="19" t="n">
        <v>73854</v>
      </c>
      <c r="G60" s="20" t="n">
        <f aca="false">IF(AND(F65&lt;&gt;0,73854&lt;&gt;0),IF(100*73854/(F65-0)&lt;0.005,"*",100*73854/(F65-0)),0)</f>
        <v>2.17744717359963</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1986</v>
      </c>
      <c r="C62" s="19" t="n">
        <v>0</v>
      </c>
      <c r="D62" s="19" t="n">
        <v>1985</v>
      </c>
      <c r="E62" s="19" t="n">
        <v>1985</v>
      </c>
      <c r="F62" s="19" t="n">
        <v>2141</v>
      </c>
      <c r="G62" s="20" t="n">
        <f aca="false">IF(AND(F65&lt;&gt;0,2141&lt;&gt;0),IF(100*2141/(F65-0)&lt;0.005,"*",100*2141/(F65-0)),0)</f>
        <v>0.0631233839558697</v>
      </c>
    </row>
    <row r="63" customFormat="false" ht="12.75" hidden="false" customHeight="false" outlineLevel="0" collapsed="false">
      <c r="A63" s="18" t="s">
        <v>199</v>
      </c>
      <c r="B63" s="19" t="n">
        <v>37201</v>
      </c>
      <c r="C63" s="19" t="n">
        <v>0</v>
      </c>
      <c r="D63" s="19" t="n">
        <v>39160</v>
      </c>
      <c r="E63" s="19" t="n">
        <v>39160</v>
      </c>
      <c r="F63" s="19" t="n">
        <v>41176</v>
      </c>
      <c r="G63" s="20" t="n">
        <f aca="false">IF(AND(F65&lt;&gt;0,41176&lt;&gt;0),IF(100*41176/(F65-0)&lt;0.005,"*",100*41176/(F65-0)),0)</f>
        <v>1.21399741138108</v>
      </c>
    </row>
    <row r="64" customFormat="false" ht="12.75" hidden="false" customHeight="false" outlineLevel="0" collapsed="false">
      <c r="A64" s="18" t="s">
        <v>200</v>
      </c>
      <c r="B64" s="19" t="n">
        <v>38979</v>
      </c>
      <c r="C64" s="19" t="n">
        <v>0</v>
      </c>
      <c r="D64" s="19" t="n">
        <v>0</v>
      </c>
      <c r="E64" s="19" t="n">
        <v>0</v>
      </c>
      <c r="F64" s="19" t="n">
        <v>0</v>
      </c>
      <c r="G64" s="20" t="n">
        <v>0</v>
      </c>
    </row>
    <row r="65" customFormat="false" ht="15" hidden="false" customHeight="true" outlineLevel="0" collapsed="false">
      <c r="A65" s="21" t="s">
        <v>141</v>
      </c>
      <c r="B65" s="25" t="s">
        <v>218</v>
      </c>
      <c r="C65" s="22" t="n">
        <v>0</v>
      </c>
      <c r="D65" s="22" t="n">
        <v>3091614</v>
      </c>
      <c r="E65" s="25" t="s">
        <v>219</v>
      </c>
      <c r="F65" s="22" t="n">
        <v>3391770</v>
      </c>
      <c r="G65" s="23" t="s">
        <v>220</v>
      </c>
    </row>
    <row r="66" customFormat="false" ht="15" hidden="false" customHeight="true" outlineLevel="0" collapsed="false">
      <c r="A66" s="24" t="s">
        <v>221</v>
      </c>
      <c r="B66" s="24"/>
      <c r="C66" s="24"/>
      <c r="D66" s="24"/>
      <c r="E66" s="24"/>
      <c r="F66" s="24"/>
      <c r="G66" s="24"/>
    </row>
    <row r="67" customFormat="false" ht="15" hidden="false" customHeight="true" outlineLevel="0" collapsed="false">
      <c r="A67" s="24" t="s">
        <v>222</v>
      </c>
      <c r="B67" s="24"/>
      <c r="C67" s="24"/>
      <c r="D67" s="24"/>
      <c r="E67" s="24"/>
      <c r="F67" s="24"/>
      <c r="G67" s="24"/>
    </row>
    <row r="68" customFormat="false" ht="15" hidden="false" customHeight="true" outlineLevel="0" collapsed="false">
      <c r="A68" s="24" t="s">
        <v>223</v>
      </c>
      <c r="B68" s="24"/>
      <c r="C68" s="24"/>
      <c r="D68" s="24"/>
      <c r="E68" s="24"/>
      <c r="F68" s="24"/>
      <c r="G68" s="24"/>
    </row>
  </sheetData>
  <mergeCells count="10">
    <mergeCell ref="A2:G2"/>
    <mergeCell ref="A3:G3"/>
    <mergeCell ref="A4:A5"/>
    <mergeCell ref="B4:B5"/>
    <mergeCell ref="C4:E4"/>
    <mergeCell ref="F4:F5"/>
    <mergeCell ref="G4:G5"/>
    <mergeCell ref="A66:G66"/>
    <mergeCell ref="A67:G67"/>
    <mergeCell ref="A68: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36</v>
      </c>
      <c r="B1" s="11"/>
      <c r="C1" s="11"/>
      <c r="D1" s="11"/>
      <c r="E1" s="11"/>
      <c r="F1" s="11"/>
      <c r="G1" s="10" t="s">
        <v>224</v>
      </c>
    </row>
    <row r="2" customFormat="false" ht="12.75" hidden="false" customHeight="true" outlineLevel="0" collapsed="false">
      <c r="A2" s="12" t="s">
        <v>225</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0</v>
      </c>
      <c r="C6" s="19" t="n">
        <v>0</v>
      </c>
      <c r="D6" s="19" t="n">
        <v>0</v>
      </c>
      <c r="E6" s="19" t="n">
        <v>0</v>
      </c>
      <c r="F6" s="19" t="n">
        <v>0</v>
      </c>
      <c r="G6" s="20" t="n">
        <f aca="false">IF(AND(F65&lt;&gt;0,0&lt;&gt;0),IF(100*0/(F65-0)&lt;0.005,"*",100*0/(F65-0)),0)</f>
        <v>0</v>
      </c>
    </row>
    <row r="7" customFormat="false" ht="12.75" hidden="false" customHeight="false" outlineLevel="0" collapsed="false">
      <c r="A7" s="18" t="s">
        <v>143</v>
      </c>
      <c r="B7" s="19" t="n">
        <v>0</v>
      </c>
      <c r="C7" s="19" t="n">
        <v>0</v>
      </c>
      <c r="D7" s="19" t="n">
        <v>0</v>
      </c>
      <c r="E7" s="19" t="n">
        <v>0</v>
      </c>
      <c r="F7" s="19" t="n">
        <v>0</v>
      </c>
      <c r="G7" s="20" t="n">
        <f aca="false">IF(AND(F65&lt;&gt;0,0&lt;&gt;0),IF(100*0/(F65-0)&lt;0.005,"*",100*0/(F65-0)),0)</f>
        <v>0</v>
      </c>
    </row>
    <row r="8" customFormat="false" ht="12.75" hidden="false" customHeight="false" outlineLevel="0" collapsed="false">
      <c r="A8" s="18" t="s">
        <v>144</v>
      </c>
      <c r="B8" s="19" t="n">
        <v>0</v>
      </c>
      <c r="C8" s="19" t="n">
        <v>0</v>
      </c>
      <c r="D8" s="19" t="n">
        <v>0</v>
      </c>
      <c r="E8" s="19" t="n">
        <v>0</v>
      </c>
      <c r="F8" s="19" t="n">
        <v>0</v>
      </c>
      <c r="G8" s="20" t="n">
        <f aca="false">IF(AND(F65&lt;&gt;0,0&lt;&gt;0),IF(100*0/(F65-0)&lt;0.005,"*",100*0/(F65-0)),0)</f>
        <v>0</v>
      </c>
    </row>
    <row r="9" customFormat="false" ht="12.75" hidden="false" customHeight="false" outlineLevel="0" collapsed="false">
      <c r="A9" s="18" t="s">
        <v>145</v>
      </c>
      <c r="B9" s="19" t="n">
        <v>14000</v>
      </c>
      <c r="C9" s="19" t="n">
        <v>0</v>
      </c>
      <c r="D9" s="19" t="n">
        <v>100000</v>
      </c>
      <c r="E9" s="19" t="n">
        <v>100000</v>
      </c>
      <c r="F9" s="19" t="n">
        <v>0</v>
      </c>
      <c r="G9" s="20" t="n">
        <f aca="false">IF(AND(F65&lt;&gt;0,0&lt;&gt;0),IF(100*0/(F65-0)&lt;0.005,"*",100*0/(F65-0)),0)</f>
        <v>0</v>
      </c>
    </row>
    <row r="10" customFormat="false" ht="12.75" hidden="false" customHeight="false" outlineLevel="0" collapsed="false">
      <c r="A10" s="18" t="s">
        <v>146</v>
      </c>
      <c r="B10" s="19" t="n">
        <v>155000</v>
      </c>
      <c r="C10" s="19" t="n">
        <v>0</v>
      </c>
      <c r="D10" s="19" t="n">
        <v>0</v>
      </c>
      <c r="E10" s="19" t="n">
        <v>0</v>
      </c>
      <c r="F10" s="19" t="n">
        <v>0</v>
      </c>
      <c r="G10" s="20" t="n">
        <f aca="false">IF(AND(F65&lt;&gt;0,0&lt;&gt;0),IF(100*0/(F65-0)&lt;0.005,"*",100*0/(F65-0)),0)</f>
        <v>0</v>
      </c>
    </row>
    <row r="11" customFormat="false" ht="12.75" hidden="false" customHeight="false" outlineLevel="0" collapsed="false">
      <c r="A11" s="18" t="s">
        <v>147</v>
      </c>
      <c r="B11" s="19" t="n">
        <v>0</v>
      </c>
      <c r="C11" s="19" t="n">
        <v>0</v>
      </c>
      <c r="D11" s="19" t="n">
        <v>6000</v>
      </c>
      <c r="E11" s="19" t="n">
        <v>6000</v>
      </c>
      <c r="F11" s="19" t="n">
        <v>0</v>
      </c>
      <c r="G11" s="20" t="n">
        <f aca="false">IF(AND(F65&lt;&gt;0,0&lt;&gt;0),IF(100*0/(F65-0)&lt;0.005,"*",100*0/(F65-0)),0)</f>
        <v>0</v>
      </c>
    </row>
    <row r="12" customFormat="false" ht="12.75" hidden="false" customHeight="false" outlineLevel="0" collapsed="false">
      <c r="A12" s="18" t="s">
        <v>148</v>
      </c>
      <c r="B12" s="19" t="n">
        <v>20000</v>
      </c>
      <c r="C12" s="19" t="n">
        <v>0</v>
      </c>
      <c r="D12" s="19" t="n">
        <v>11000</v>
      </c>
      <c r="E12" s="19" t="n">
        <v>11000</v>
      </c>
      <c r="F12" s="19" t="n">
        <v>0</v>
      </c>
      <c r="G12" s="20" t="n">
        <f aca="false">IF(AND(F65&lt;&gt;0,0&lt;&gt;0),IF(100*0/(F65-0)&lt;0.005,"*",100*0/(F65-0)),0)</f>
        <v>0</v>
      </c>
    </row>
    <row r="13" customFormat="false" ht="12.75" hidden="false" customHeight="false" outlineLevel="0" collapsed="false">
      <c r="A13" s="18" t="s">
        <v>149</v>
      </c>
      <c r="B13" s="19" t="n">
        <v>8000</v>
      </c>
      <c r="C13" s="19" t="n">
        <v>0</v>
      </c>
      <c r="D13" s="19" t="n">
        <v>1000</v>
      </c>
      <c r="E13" s="19" t="n">
        <v>1000</v>
      </c>
      <c r="F13" s="19" t="n">
        <v>0</v>
      </c>
      <c r="G13" s="20" t="n">
        <f aca="false">IF(AND(F65&lt;&gt;0,0&lt;&gt;0),IF(100*0/(F65-0)&lt;0.005,"*",100*0/(F65-0)),0)</f>
        <v>0</v>
      </c>
    </row>
    <row r="14" customFormat="false" ht="12.75" hidden="false" customHeight="false" outlineLevel="0" collapsed="false">
      <c r="A14" s="18" t="s">
        <v>150</v>
      </c>
      <c r="B14" s="19" t="n">
        <v>68000</v>
      </c>
      <c r="C14" s="19" t="n">
        <v>0</v>
      </c>
      <c r="D14" s="19" t="n">
        <v>28000</v>
      </c>
      <c r="E14" s="19" t="n">
        <v>28000</v>
      </c>
      <c r="F14" s="19" t="n">
        <v>0</v>
      </c>
      <c r="G14" s="20" t="n">
        <f aca="false">IF(AND(F65&lt;&gt;0,0&lt;&gt;0),IF(100*0/(F65-0)&lt;0.005,"*",100*0/(F65-0)),0)</f>
        <v>0</v>
      </c>
    </row>
    <row r="15" customFormat="false" ht="12.75" hidden="false" customHeight="false" outlineLevel="0" collapsed="false">
      <c r="A15" s="18" t="s">
        <v>151</v>
      </c>
      <c r="B15" s="19" t="n">
        <v>0</v>
      </c>
      <c r="C15" s="19" t="n">
        <v>0</v>
      </c>
      <c r="D15" s="19" t="n">
        <v>0</v>
      </c>
      <c r="E15" s="19" t="n">
        <v>0</v>
      </c>
      <c r="F15" s="19" t="n">
        <v>0</v>
      </c>
      <c r="G15" s="20" t="n">
        <f aca="false">IF(AND(F65&lt;&gt;0,0&lt;&gt;0),IF(100*0/(F65-0)&lt;0.005,"*",100*0/(F65-0)),0)</f>
        <v>0</v>
      </c>
    </row>
    <row r="16" customFormat="false" ht="12.75" hidden="false" customHeight="false" outlineLevel="0" collapsed="false">
      <c r="A16" s="18" t="s">
        <v>152</v>
      </c>
      <c r="B16" s="19" t="n">
        <v>0</v>
      </c>
      <c r="C16" s="19" t="n">
        <v>0</v>
      </c>
      <c r="D16" s="19" t="n">
        <v>0</v>
      </c>
      <c r="E16" s="19" t="n">
        <v>0</v>
      </c>
      <c r="F16" s="19" t="n">
        <v>0</v>
      </c>
      <c r="G16" s="20" t="n">
        <f aca="false">IF(AND(F65&lt;&gt;0,0&lt;&gt;0),IF(100*0/(F65-0)&lt;0.005,"*",100*0/(F65-0)),0)</f>
        <v>0</v>
      </c>
    </row>
    <row r="17" customFormat="false" ht="12.75" hidden="false" customHeight="false" outlineLevel="0" collapsed="false">
      <c r="A17" s="18" t="s">
        <v>153</v>
      </c>
      <c r="B17" s="19" t="n">
        <v>0</v>
      </c>
      <c r="C17" s="19" t="n">
        <v>0</v>
      </c>
      <c r="D17" s="19" t="n">
        <v>0</v>
      </c>
      <c r="E17" s="19" t="n">
        <v>0</v>
      </c>
      <c r="F17" s="19" t="n">
        <v>0</v>
      </c>
      <c r="G17" s="20" t="n">
        <f aca="false">IF(AND(F65&lt;&gt;0,0&lt;&gt;0),IF(100*0/(F65-0)&lt;0.005,"*",100*0/(F65-0)),0)</f>
        <v>0</v>
      </c>
    </row>
    <row r="18" customFormat="false" ht="12.75" hidden="false" customHeight="false" outlineLevel="0" collapsed="false">
      <c r="A18" s="18" t="s">
        <v>154</v>
      </c>
      <c r="B18" s="19" t="n">
        <v>48000</v>
      </c>
      <c r="C18" s="19" t="n">
        <v>0</v>
      </c>
      <c r="D18" s="19" t="n">
        <v>36000</v>
      </c>
      <c r="E18" s="19" t="n">
        <v>36000</v>
      </c>
      <c r="F18" s="19" t="n">
        <v>0</v>
      </c>
      <c r="G18" s="20" t="n">
        <f aca="false">IF(AND(F65&lt;&gt;0,0&lt;&gt;0),IF(100*0/(F65-0)&lt;0.005,"*",100*0/(F65-0)),0)</f>
        <v>0</v>
      </c>
    </row>
    <row r="19" customFormat="false" ht="12.75" hidden="false" customHeight="false" outlineLevel="0" collapsed="false">
      <c r="A19" s="18" t="s">
        <v>155</v>
      </c>
      <c r="B19" s="19" t="n">
        <v>0</v>
      </c>
      <c r="C19" s="19" t="n">
        <v>0</v>
      </c>
      <c r="D19" s="19" t="n">
        <v>10000</v>
      </c>
      <c r="E19" s="19" t="n">
        <v>10000</v>
      </c>
      <c r="F19" s="19" t="n">
        <v>0</v>
      </c>
      <c r="G19" s="20" t="n">
        <f aca="false">IF(AND(F65&lt;&gt;0,0&lt;&gt;0),IF(100*0/(F65-0)&lt;0.005,"*",100*0/(F65-0)),0)</f>
        <v>0</v>
      </c>
    </row>
    <row r="20" customFormat="false" ht="12.75" hidden="false" customHeight="false" outlineLevel="0" collapsed="false">
      <c r="A20" s="18" t="s">
        <v>156</v>
      </c>
      <c r="B20" s="19" t="n">
        <v>0</v>
      </c>
      <c r="C20" s="19" t="n">
        <v>0</v>
      </c>
      <c r="D20" s="19" t="n">
        <v>0</v>
      </c>
      <c r="E20" s="19" t="n">
        <v>0</v>
      </c>
      <c r="F20" s="19" t="n">
        <v>0</v>
      </c>
      <c r="G20" s="20" t="n">
        <f aca="false">IF(AND(F65&lt;&gt;0,0&lt;&gt;0),IF(100*0/(F65-0)&lt;0.005,"*",100*0/(F65-0)),0)</f>
        <v>0</v>
      </c>
    </row>
    <row r="21" customFormat="false" ht="12.75" hidden="false" customHeight="false" outlineLevel="0" collapsed="false">
      <c r="A21" s="18" t="s">
        <v>157</v>
      </c>
      <c r="B21" s="19" t="n">
        <v>17000</v>
      </c>
      <c r="C21" s="19" t="n">
        <v>0</v>
      </c>
      <c r="D21" s="19" t="n">
        <v>0</v>
      </c>
      <c r="E21" s="19" t="n">
        <v>0</v>
      </c>
      <c r="F21" s="19" t="n">
        <v>0</v>
      </c>
      <c r="G21" s="20" t="n">
        <f aca="false">IF(AND(F65&lt;&gt;0,0&lt;&gt;0),IF(100*0/(F65-0)&lt;0.005,"*",100*0/(F65-0)),0)</f>
        <v>0</v>
      </c>
    </row>
    <row r="22" customFormat="false" ht="12.75" hidden="false" customHeight="false" outlineLevel="0" collapsed="false">
      <c r="A22" s="18" t="s">
        <v>158</v>
      </c>
      <c r="B22" s="19" t="n">
        <v>0</v>
      </c>
      <c r="C22" s="19" t="n">
        <v>0</v>
      </c>
      <c r="D22" s="19" t="n">
        <v>0</v>
      </c>
      <c r="E22" s="19" t="n">
        <v>0</v>
      </c>
      <c r="F22" s="19" t="n">
        <v>0</v>
      </c>
      <c r="G22" s="20" t="n">
        <f aca="false">IF(AND(F65&lt;&gt;0,0&lt;&gt;0),IF(100*0/(F65-0)&lt;0.005,"*",100*0/(F65-0)),0)</f>
        <v>0</v>
      </c>
    </row>
    <row r="23" customFormat="false" ht="12.75" hidden="false" customHeight="false" outlineLevel="0" collapsed="false">
      <c r="A23" s="18" t="s">
        <v>159</v>
      </c>
      <c r="B23" s="19" t="n">
        <v>0</v>
      </c>
      <c r="C23" s="19" t="n">
        <v>0</v>
      </c>
      <c r="D23" s="19" t="n">
        <v>36000</v>
      </c>
      <c r="E23" s="19" t="n">
        <v>36000</v>
      </c>
      <c r="F23" s="19" t="n">
        <v>0</v>
      </c>
      <c r="G23" s="20" t="n">
        <f aca="false">IF(AND(F65&lt;&gt;0,0&lt;&gt;0),IF(100*0/(F65-0)&lt;0.005,"*",100*0/(F65-0)),0)</f>
        <v>0</v>
      </c>
    </row>
    <row r="24" customFormat="false" ht="12.75" hidden="false" customHeight="false" outlineLevel="0" collapsed="false">
      <c r="A24" s="18" t="s">
        <v>160</v>
      </c>
      <c r="B24" s="19" t="n">
        <v>0</v>
      </c>
      <c r="C24" s="19" t="n">
        <v>0</v>
      </c>
      <c r="D24" s="19" t="n">
        <v>0</v>
      </c>
      <c r="E24" s="19" t="n">
        <v>0</v>
      </c>
      <c r="F24" s="19" t="n">
        <v>0</v>
      </c>
      <c r="G24" s="20" t="n">
        <f aca="false">IF(AND(F65&lt;&gt;0,0&lt;&gt;0),IF(100*0/(F65-0)&lt;0.005,"*",100*0/(F65-0)),0)</f>
        <v>0</v>
      </c>
    </row>
    <row r="25" customFormat="false" ht="12.75" hidden="false" customHeight="false" outlineLevel="0" collapsed="false">
      <c r="A25" s="18" t="s">
        <v>161</v>
      </c>
      <c r="B25" s="19" t="n">
        <v>0</v>
      </c>
      <c r="C25" s="19" t="n">
        <v>0</v>
      </c>
      <c r="D25" s="19" t="n">
        <v>0</v>
      </c>
      <c r="E25" s="19" t="n">
        <v>0</v>
      </c>
      <c r="F25" s="19" t="n">
        <v>0</v>
      </c>
      <c r="G25" s="20" t="n">
        <f aca="false">IF(AND(F65&lt;&gt;0,0&lt;&gt;0),IF(100*0/(F65-0)&lt;0.005,"*",100*0/(F65-0)),0)</f>
        <v>0</v>
      </c>
    </row>
    <row r="26" customFormat="false" ht="12.75" hidden="false" customHeight="false" outlineLevel="0" collapsed="false">
      <c r="A26" s="18" t="s">
        <v>162</v>
      </c>
      <c r="B26" s="19" t="n">
        <v>0</v>
      </c>
      <c r="C26" s="19" t="n">
        <v>0</v>
      </c>
      <c r="D26" s="19" t="n">
        <v>8000</v>
      </c>
      <c r="E26" s="19" t="n">
        <v>8000</v>
      </c>
      <c r="F26" s="19" t="n">
        <v>0</v>
      </c>
      <c r="G26" s="20" t="n">
        <f aca="false">IF(AND(F65&lt;&gt;0,0&lt;&gt;0),IF(100*0/(F65-0)&lt;0.005,"*",100*0/(F65-0)),0)</f>
        <v>0</v>
      </c>
    </row>
    <row r="27" customFormat="false" ht="12.75" hidden="false" customHeight="false" outlineLevel="0" collapsed="false">
      <c r="A27" s="18" t="s">
        <v>163</v>
      </c>
      <c r="B27" s="19" t="n">
        <v>28000</v>
      </c>
      <c r="C27" s="19" t="n">
        <v>0</v>
      </c>
      <c r="D27" s="19" t="n">
        <v>27000</v>
      </c>
      <c r="E27" s="19" t="n">
        <v>27000</v>
      </c>
      <c r="F27" s="19" t="n">
        <v>0</v>
      </c>
      <c r="G27" s="20" t="n">
        <f aca="false">IF(AND(F65&lt;&gt;0,0&lt;&gt;0),IF(100*0/(F65-0)&lt;0.005,"*",100*0/(F65-0)),0)</f>
        <v>0</v>
      </c>
    </row>
    <row r="28" customFormat="false" ht="12.75" hidden="false" customHeight="false" outlineLevel="0" collapsed="false">
      <c r="A28" s="18" t="s">
        <v>164</v>
      </c>
      <c r="B28" s="19" t="n">
        <v>0</v>
      </c>
      <c r="C28" s="19" t="n">
        <v>0</v>
      </c>
      <c r="D28" s="19" t="n">
        <v>0</v>
      </c>
      <c r="E28" s="19" t="n">
        <v>0</v>
      </c>
      <c r="F28" s="19" t="n">
        <v>0</v>
      </c>
      <c r="G28" s="20" t="n">
        <f aca="false">IF(AND(F65&lt;&gt;0,0&lt;&gt;0),IF(100*0/(F65-0)&lt;0.005,"*",100*0/(F65-0)),0)</f>
        <v>0</v>
      </c>
    </row>
    <row r="29" customFormat="false" ht="12.75" hidden="false" customHeight="false" outlineLevel="0" collapsed="false">
      <c r="A29" s="18" t="s">
        <v>165</v>
      </c>
      <c r="B29" s="19" t="n">
        <v>42000</v>
      </c>
      <c r="C29" s="19" t="n">
        <v>0</v>
      </c>
      <c r="D29" s="19" t="n">
        <v>34000</v>
      </c>
      <c r="E29" s="19" t="n">
        <v>34000</v>
      </c>
      <c r="F29" s="19" t="n">
        <v>0</v>
      </c>
      <c r="G29" s="20" t="n">
        <f aca="false">IF(AND(F65&lt;&gt;0,0&lt;&gt;0),IF(100*0/(F65-0)&lt;0.005,"*",100*0/(F65-0)),0)</f>
        <v>0</v>
      </c>
    </row>
    <row r="30" customFormat="false" ht="12.75" hidden="false" customHeight="false" outlineLevel="0" collapsed="false">
      <c r="A30" s="18" t="s">
        <v>166</v>
      </c>
      <c r="B30" s="19" t="n">
        <v>22000</v>
      </c>
      <c r="C30" s="19" t="n">
        <v>0</v>
      </c>
      <c r="D30" s="19" t="n">
        <v>0</v>
      </c>
      <c r="E30" s="19" t="n">
        <v>0</v>
      </c>
      <c r="F30" s="19" t="n">
        <v>0</v>
      </c>
      <c r="G30" s="20" t="n">
        <f aca="false">IF(AND(F65&lt;&gt;0,0&lt;&gt;0),IF(100*0/(F65-0)&lt;0.005,"*",100*0/(F65-0)),0)</f>
        <v>0</v>
      </c>
    </row>
    <row r="31" customFormat="false" ht="12.75" hidden="false" customHeight="false" outlineLevel="0" collapsed="false">
      <c r="A31" s="18" t="s">
        <v>167</v>
      </c>
      <c r="B31" s="19" t="n">
        <v>0</v>
      </c>
      <c r="C31" s="19" t="n">
        <v>0</v>
      </c>
      <c r="D31" s="19" t="n">
        <v>0</v>
      </c>
      <c r="E31" s="19" t="n">
        <v>0</v>
      </c>
      <c r="F31" s="19" t="n">
        <v>0</v>
      </c>
      <c r="G31" s="20" t="n">
        <f aca="false">IF(AND(F65&lt;&gt;0,0&lt;&gt;0),IF(100*0/(F65-0)&lt;0.005,"*",100*0/(F65-0)),0)</f>
        <v>0</v>
      </c>
    </row>
    <row r="32" customFormat="false" ht="12.75" hidden="false" customHeight="false" outlineLevel="0" collapsed="false">
      <c r="A32" s="18" t="s">
        <v>168</v>
      </c>
      <c r="B32" s="19" t="n">
        <v>0</v>
      </c>
      <c r="C32" s="19" t="n">
        <v>0</v>
      </c>
      <c r="D32" s="19" t="n">
        <v>0</v>
      </c>
      <c r="E32" s="19" t="n">
        <v>0</v>
      </c>
      <c r="F32" s="19" t="n">
        <v>0</v>
      </c>
      <c r="G32" s="20" t="n">
        <f aca="false">IF(AND(F65&lt;&gt;0,0&lt;&gt;0),IF(100*0/(F65-0)&lt;0.005,"*",100*0/(F65-0)),0)</f>
        <v>0</v>
      </c>
    </row>
    <row r="33" customFormat="false" ht="12.75" hidden="false" customHeight="false" outlineLevel="0" collapsed="false">
      <c r="A33" s="18" t="s">
        <v>169</v>
      </c>
      <c r="B33" s="19" t="n">
        <v>0</v>
      </c>
      <c r="C33" s="19" t="n">
        <v>0</v>
      </c>
      <c r="D33" s="19" t="n">
        <v>0</v>
      </c>
      <c r="E33" s="19" t="n">
        <v>0</v>
      </c>
      <c r="F33" s="19" t="n">
        <v>0</v>
      </c>
      <c r="G33" s="20" t="n">
        <f aca="false">IF(AND(F65&lt;&gt;0,0&lt;&gt;0),IF(100*0/(F65-0)&lt;0.005,"*",100*0/(F65-0)),0)</f>
        <v>0</v>
      </c>
    </row>
    <row r="34" customFormat="false" ht="12.75" hidden="false" customHeight="false" outlineLevel="0" collapsed="false">
      <c r="A34" s="18" t="s">
        <v>170</v>
      </c>
      <c r="B34" s="19" t="n">
        <v>17000</v>
      </c>
      <c r="C34" s="19" t="n">
        <v>0</v>
      </c>
      <c r="D34" s="19" t="n">
        <v>0</v>
      </c>
      <c r="E34" s="19" t="n">
        <v>0</v>
      </c>
      <c r="F34" s="19" t="n">
        <v>0</v>
      </c>
      <c r="G34" s="20" t="n">
        <f aca="false">IF(AND(F65&lt;&gt;0,0&lt;&gt;0),IF(100*0/(F65-0)&lt;0.005,"*",100*0/(F65-0)),0)</f>
        <v>0</v>
      </c>
    </row>
    <row r="35" customFormat="false" ht="12.75" hidden="false" customHeight="false" outlineLevel="0" collapsed="false">
      <c r="A35" s="18" t="s">
        <v>171</v>
      </c>
      <c r="B35" s="19" t="n">
        <v>5000</v>
      </c>
      <c r="C35" s="19" t="n">
        <v>0</v>
      </c>
      <c r="D35" s="19" t="n">
        <v>3000</v>
      </c>
      <c r="E35" s="19" t="n">
        <v>3000</v>
      </c>
      <c r="F35" s="19" t="n">
        <v>0</v>
      </c>
      <c r="G35" s="20" t="n">
        <f aca="false">IF(AND(F65&lt;&gt;0,0&lt;&gt;0),IF(100*0/(F65-0)&lt;0.005,"*",100*0/(F65-0)),0)</f>
        <v>0</v>
      </c>
    </row>
    <row r="36" customFormat="false" ht="12.75" hidden="false" customHeight="false" outlineLevel="0" collapsed="false">
      <c r="A36" s="18" t="s">
        <v>172</v>
      </c>
      <c r="B36" s="19" t="n">
        <v>0</v>
      </c>
      <c r="C36" s="19" t="n">
        <v>0</v>
      </c>
      <c r="D36" s="19" t="n">
        <v>0</v>
      </c>
      <c r="E36" s="19" t="n">
        <v>0</v>
      </c>
      <c r="F36" s="19" t="n">
        <v>0</v>
      </c>
      <c r="G36" s="20" t="n">
        <f aca="false">IF(AND(F65&lt;&gt;0,0&lt;&gt;0),IF(100*0/(F65-0)&lt;0.005,"*",100*0/(F65-0)),0)</f>
        <v>0</v>
      </c>
    </row>
    <row r="37" customFormat="false" ht="12.75" hidden="false" customHeight="false" outlineLevel="0" collapsed="false">
      <c r="A37" s="18" t="s">
        <v>173</v>
      </c>
      <c r="B37" s="19" t="n">
        <v>69000</v>
      </c>
      <c r="C37" s="19" t="n">
        <v>0</v>
      </c>
      <c r="D37" s="19" t="n">
        <v>0</v>
      </c>
      <c r="E37" s="19" t="n">
        <v>0</v>
      </c>
      <c r="F37" s="19" t="n">
        <v>0</v>
      </c>
      <c r="G37" s="20" t="n">
        <f aca="false">IF(AND(F65&lt;&gt;0,0&lt;&gt;0),IF(100*0/(F65-0)&lt;0.005,"*",100*0/(F65-0)),0)</f>
        <v>0</v>
      </c>
    </row>
    <row r="38" customFormat="false" ht="12.75" hidden="false" customHeight="false" outlineLevel="0" collapsed="false">
      <c r="A38" s="18" t="s">
        <v>174</v>
      </c>
      <c r="B38" s="19" t="n">
        <v>82000</v>
      </c>
      <c r="C38" s="19" t="n">
        <v>0</v>
      </c>
      <c r="D38" s="19" t="n">
        <v>64000</v>
      </c>
      <c r="E38" s="19" t="n">
        <v>64000</v>
      </c>
      <c r="F38" s="19" t="n">
        <v>0</v>
      </c>
      <c r="G38" s="20" t="n">
        <f aca="false">IF(AND(F65&lt;&gt;0,0&lt;&gt;0),IF(100*0/(F65-0)&lt;0.005,"*",100*0/(F65-0)),0)</f>
        <v>0</v>
      </c>
    </row>
    <row r="39" customFormat="false" ht="12.75" hidden="false" customHeight="false" outlineLevel="0" collapsed="false">
      <c r="A39" s="18" t="s">
        <v>175</v>
      </c>
      <c r="B39" s="19" t="n">
        <v>0</v>
      </c>
      <c r="C39" s="19" t="n">
        <v>0</v>
      </c>
      <c r="D39" s="19" t="n">
        <v>0</v>
      </c>
      <c r="E39" s="19" t="n">
        <v>0</v>
      </c>
      <c r="F39" s="19" t="n">
        <v>0</v>
      </c>
      <c r="G39" s="20" t="n">
        <f aca="false">IF(AND(F65&lt;&gt;0,0&lt;&gt;0),IF(100*0/(F65-0)&lt;0.005,"*",100*0/(F65-0)),0)</f>
        <v>0</v>
      </c>
    </row>
    <row r="40" customFormat="false" ht="12.75" hidden="false" customHeight="false" outlineLevel="0" collapsed="false">
      <c r="A40" s="18" t="s">
        <v>176</v>
      </c>
      <c r="B40" s="19" t="n">
        <v>0</v>
      </c>
      <c r="C40" s="19" t="n">
        <v>0</v>
      </c>
      <c r="D40" s="19" t="n">
        <v>0</v>
      </c>
      <c r="E40" s="19" t="n">
        <v>0</v>
      </c>
      <c r="F40" s="19" t="n">
        <v>0</v>
      </c>
      <c r="G40" s="20" t="n">
        <f aca="false">IF(AND(F65&lt;&gt;0,0&lt;&gt;0),IF(100*0/(F65-0)&lt;0.005,"*",100*0/(F65-0)),0)</f>
        <v>0</v>
      </c>
    </row>
    <row r="41" customFormat="false" ht="12.75" hidden="false" customHeight="false" outlineLevel="0" collapsed="false">
      <c r="A41" s="18" t="s">
        <v>177</v>
      </c>
      <c r="B41" s="19" t="n">
        <v>0</v>
      </c>
      <c r="C41" s="19" t="n">
        <v>0</v>
      </c>
      <c r="D41" s="19" t="n">
        <v>0</v>
      </c>
      <c r="E41" s="19" t="n">
        <v>0</v>
      </c>
      <c r="F41" s="19" t="n">
        <v>0</v>
      </c>
      <c r="G41" s="20" t="n">
        <f aca="false">IF(AND(F65&lt;&gt;0,0&lt;&gt;0),IF(100*0/(F65-0)&lt;0.005,"*",100*0/(F65-0)),0)</f>
        <v>0</v>
      </c>
    </row>
    <row r="42" customFormat="false" ht="12.75" hidden="false" customHeight="false" outlineLevel="0" collapsed="false">
      <c r="A42" s="18" t="s">
        <v>178</v>
      </c>
      <c r="B42" s="19" t="n">
        <v>0</v>
      </c>
      <c r="C42" s="19" t="n">
        <v>0</v>
      </c>
      <c r="D42" s="19" t="n">
        <v>0</v>
      </c>
      <c r="E42" s="19" t="n">
        <v>0</v>
      </c>
      <c r="F42" s="19" t="n">
        <v>0</v>
      </c>
      <c r="G42" s="20" t="n">
        <f aca="false">IF(AND(F65&lt;&gt;0,0&lt;&gt;0),IF(100*0/(F65-0)&lt;0.005,"*",100*0/(F65-0)),0)</f>
        <v>0</v>
      </c>
    </row>
    <row r="43" customFormat="false" ht="12.75" hidden="false" customHeight="false" outlineLevel="0" collapsed="false">
      <c r="A43" s="18" t="s">
        <v>179</v>
      </c>
      <c r="B43" s="19" t="n">
        <v>0</v>
      </c>
      <c r="C43" s="19" t="n">
        <v>0</v>
      </c>
      <c r="D43" s="19" t="n">
        <v>0</v>
      </c>
      <c r="E43" s="19" t="n">
        <v>0</v>
      </c>
      <c r="F43" s="19" t="n">
        <v>0</v>
      </c>
      <c r="G43" s="20" t="n">
        <f aca="false">IF(AND(F65&lt;&gt;0,0&lt;&gt;0),IF(100*0/(F65-0)&lt;0.005,"*",100*0/(F65-0)),0)</f>
        <v>0</v>
      </c>
    </row>
    <row r="44" customFormat="false" ht="12.75" hidden="false" customHeight="false" outlineLevel="0" collapsed="false">
      <c r="A44" s="18" t="s">
        <v>180</v>
      </c>
      <c r="B44" s="19" t="n">
        <v>0</v>
      </c>
      <c r="C44" s="19" t="n">
        <v>0</v>
      </c>
      <c r="D44" s="19" t="n">
        <v>0</v>
      </c>
      <c r="E44" s="19" t="n">
        <v>0</v>
      </c>
      <c r="F44" s="19" t="n">
        <v>0</v>
      </c>
      <c r="G44" s="20" t="n">
        <f aca="false">IF(AND(F65&lt;&gt;0,0&lt;&gt;0),IF(100*0/(F65-0)&lt;0.005,"*",100*0/(F65-0)),0)</f>
        <v>0</v>
      </c>
    </row>
    <row r="45" customFormat="false" ht="12.75" hidden="false" customHeight="false" outlineLevel="0" collapsed="false">
      <c r="A45" s="18" t="s">
        <v>181</v>
      </c>
      <c r="B45" s="19" t="n">
        <v>56000</v>
      </c>
      <c r="C45" s="19" t="n">
        <v>0</v>
      </c>
      <c r="D45" s="19" t="n">
        <v>12000</v>
      </c>
      <c r="E45" s="19" t="n">
        <v>12000</v>
      </c>
      <c r="F45" s="19" t="n">
        <v>0</v>
      </c>
      <c r="G45" s="20" t="n">
        <f aca="false">IF(AND(F65&lt;&gt;0,0&lt;&gt;0),IF(100*0/(F65-0)&lt;0.005,"*",100*0/(F65-0)),0)</f>
        <v>0</v>
      </c>
    </row>
    <row r="46" customFormat="false" ht="12.75" hidden="false" customHeight="false" outlineLevel="0" collapsed="false">
      <c r="A46" s="18" t="s">
        <v>182</v>
      </c>
      <c r="B46" s="19" t="n">
        <v>0</v>
      </c>
      <c r="C46" s="19" t="n">
        <v>0</v>
      </c>
      <c r="D46" s="19" t="n">
        <v>0</v>
      </c>
      <c r="E46" s="19" t="n">
        <v>0</v>
      </c>
      <c r="F46" s="19" t="n">
        <v>0</v>
      </c>
      <c r="G46" s="20" t="n">
        <f aca="false">IF(AND(F65&lt;&gt;0,0&lt;&gt;0),IF(100*0/(F65-0)&lt;0.005,"*",100*0/(F65-0)),0)</f>
        <v>0</v>
      </c>
    </row>
    <row r="47" customFormat="false" ht="12.75" hidden="false" customHeight="false" outlineLevel="0" collapsed="false">
      <c r="A47" s="18" t="s">
        <v>183</v>
      </c>
      <c r="B47" s="19" t="n">
        <v>0</v>
      </c>
      <c r="C47" s="19" t="n">
        <v>0</v>
      </c>
      <c r="D47" s="19" t="n">
        <v>0</v>
      </c>
      <c r="E47" s="19" t="n">
        <v>0</v>
      </c>
      <c r="F47" s="19" t="n">
        <v>0</v>
      </c>
      <c r="G47" s="20" t="n">
        <f aca="false">IF(AND(F65&lt;&gt;0,0&lt;&gt;0),IF(100*0/(F65-0)&lt;0.005,"*",100*0/(F65-0)),0)</f>
        <v>0</v>
      </c>
    </row>
    <row r="48" customFormat="false" ht="12.75" hidden="false" customHeight="false" outlineLevel="0" collapsed="false">
      <c r="A48" s="18" t="s">
        <v>184</v>
      </c>
      <c r="B48" s="19" t="n">
        <v>0</v>
      </c>
      <c r="C48" s="19" t="n">
        <v>0</v>
      </c>
      <c r="D48" s="19" t="n">
        <v>0</v>
      </c>
      <c r="E48" s="19" t="n">
        <v>0</v>
      </c>
      <c r="F48" s="19" t="n">
        <v>0</v>
      </c>
      <c r="G48" s="20" t="n">
        <f aca="false">IF(AND(F65&lt;&gt;0,0&lt;&gt;0),IF(100*0/(F65-0)&lt;0.005,"*",100*0/(F65-0)),0)</f>
        <v>0</v>
      </c>
    </row>
    <row r="49" customFormat="false" ht="12.75" hidden="false" customHeight="false" outlineLevel="0" collapsed="false">
      <c r="A49" s="18" t="s">
        <v>185</v>
      </c>
      <c r="B49" s="19" t="n">
        <v>0</v>
      </c>
      <c r="C49" s="19" t="n">
        <v>0</v>
      </c>
      <c r="D49" s="19" t="n">
        <v>0</v>
      </c>
      <c r="E49" s="19" t="n">
        <v>0</v>
      </c>
      <c r="F49" s="19" t="n">
        <v>0</v>
      </c>
      <c r="G49" s="20" t="n">
        <f aca="false">IF(AND(F65&lt;&gt;0,0&lt;&gt;0),IF(100*0/(F65-0)&lt;0.005,"*",100*0/(F65-0)),0)</f>
        <v>0</v>
      </c>
    </row>
    <row r="50" customFormat="false" ht="12.75" hidden="false" customHeight="false" outlineLevel="0" collapsed="false">
      <c r="A50" s="18" t="s">
        <v>186</v>
      </c>
      <c r="B50" s="19" t="n">
        <v>4000</v>
      </c>
      <c r="C50" s="19" t="n">
        <v>0</v>
      </c>
      <c r="D50" s="19" t="n">
        <v>0</v>
      </c>
      <c r="E50" s="19" t="n">
        <v>0</v>
      </c>
      <c r="F50" s="19" t="n">
        <v>0</v>
      </c>
      <c r="G50" s="20" t="n">
        <f aca="false">IF(AND(F65&lt;&gt;0,0&lt;&gt;0),IF(100*0/(F65-0)&lt;0.005,"*",100*0/(F65-0)),0)</f>
        <v>0</v>
      </c>
    </row>
    <row r="51" customFormat="false" ht="12.75" hidden="false" customHeight="false" outlineLevel="0" collapsed="false">
      <c r="A51" s="18" t="s">
        <v>187</v>
      </c>
      <c r="B51" s="19" t="n">
        <v>0</v>
      </c>
      <c r="C51" s="19" t="n">
        <v>0</v>
      </c>
      <c r="D51" s="19" t="n">
        <v>27000</v>
      </c>
      <c r="E51" s="19" t="n">
        <v>27000</v>
      </c>
      <c r="F51" s="19" t="n">
        <v>0</v>
      </c>
      <c r="G51" s="20" t="n">
        <f aca="false">IF(AND(F65&lt;&gt;0,0&lt;&gt;0),IF(100*0/(F65-0)&lt;0.005,"*",100*0/(F65-0)),0)</f>
        <v>0</v>
      </c>
    </row>
    <row r="52" customFormat="false" ht="12.75" hidden="false" customHeight="false" outlineLevel="0" collapsed="false">
      <c r="A52" s="18" t="s">
        <v>188</v>
      </c>
      <c r="B52" s="19" t="n">
        <v>0</v>
      </c>
      <c r="C52" s="19" t="n">
        <v>0</v>
      </c>
      <c r="D52" s="19" t="n">
        <v>9000</v>
      </c>
      <c r="E52" s="19" t="n">
        <v>9000</v>
      </c>
      <c r="F52" s="19" t="n">
        <v>0</v>
      </c>
      <c r="G52" s="20" t="n">
        <f aca="false">IF(AND(F65&lt;&gt;0,0&lt;&gt;0),IF(100*0/(F65-0)&lt;0.005,"*",100*0/(F65-0)),0)</f>
        <v>0</v>
      </c>
    </row>
    <row r="53" customFormat="false" ht="12.75" hidden="false" customHeight="false" outlineLevel="0" collapsed="false">
      <c r="A53" s="18" t="s">
        <v>189</v>
      </c>
      <c r="B53" s="19" t="n">
        <v>85000</v>
      </c>
      <c r="C53" s="19" t="n">
        <v>0</v>
      </c>
      <c r="D53" s="19" t="n">
        <v>36000</v>
      </c>
      <c r="E53" s="19" t="n">
        <v>36000</v>
      </c>
      <c r="F53" s="19" t="n">
        <v>0</v>
      </c>
      <c r="G53" s="20" t="n">
        <f aca="false">IF(AND(F65&lt;&gt;0,0&lt;&gt;0),IF(100*0/(F65-0)&lt;0.005,"*",100*0/(F65-0)),0)</f>
        <v>0</v>
      </c>
    </row>
    <row r="54" customFormat="false" ht="12.75" hidden="false" customHeight="false" outlineLevel="0" collapsed="false">
      <c r="A54" s="18" t="s">
        <v>190</v>
      </c>
      <c r="B54" s="19" t="n">
        <v>0</v>
      </c>
      <c r="C54" s="19" t="n">
        <v>0</v>
      </c>
      <c r="D54" s="19" t="n">
        <v>0</v>
      </c>
      <c r="E54" s="19" t="n">
        <v>0</v>
      </c>
      <c r="F54" s="19" t="n">
        <v>0</v>
      </c>
      <c r="G54" s="20" t="n">
        <f aca="false">IF(AND(F65&lt;&gt;0,0&lt;&gt;0),IF(100*0/(F65-0)&lt;0.005,"*",100*0/(F65-0)),0)</f>
        <v>0</v>
      </c>
    </row>
    <row r="55" customFormat="false" ht="12.75" hidden="false" customHeight="false" outlineLevel="0" collapsed="false">
      <c r="A55" s="18" t="s">
        <v>191</v>
      </c>
      <c r="B55" s="19" t="n">
        <v>0</v>
      </c>
      <c r="C55" s="19" t="n">
        <v>0</v>
      </c>
      <c r="D55" s="19" t="n">
        <v>0</v>
      </c>
      <c r="E55" s="19" t="n">
        <v>0</v>
      </c>
      <c r="F55" s="19" t="n">
        <v>0</v>
      </c>
      <c r="G55" s="20" t="n">
        <f aca="false">IF(AND(F65&lt;&gt;0,0&lt;&gt;0),IF(100*0/(F65-0)&lt;0.005,"*",100*0/(F65-0)),0)</f>
        <v>0</v>
      </c>
    </row>
    <row r="56" customFormat="false" ht="12.75" hidden="false" customHeight="false" outlineLevel="0" collapsed="false">
      <c r="A56" s="18" t="s">
        <v>192</v>
      </c>
      <c r="B56" s="19" t="n">
        <v>0</v>
      </c>
      <c r="C56" s="19" t="n">
        <v>0</v>
      </c>
      <c r="D56" s="19" t="n">
        <v>0</v>
      </c>
      <c r="E56" s="19" t="n">
        <v>0</v>
      </c>
      <c r="F56" s="19" t="n">
        <v>0</v>
      </c>
      <c r="G56" s="20" t="n">
        <f aca="false">IF(AND(F65&lt;&gt;0,0&lt;&gt;0),IF(100*0/(F65-0)&lt;0.005,"*",100*0/(F65-0)),0)</f>
        <v>0</v>
      </c>
    </row>
    <row r="57" customFormat="false" ht="12.75" hidden="false" customHeight="false" outlineLevel="0" collapsed="false">
      <c r="A57" s="18" t="s">
        <v>193</v>
      </c>
      <c r="B57" s="19" t="n">
        <v>0</v>
      </c>
      <c r="C57" s="19" t="n">
        <v>0</v>
      </c>
      <c r="D57" s="19" t="n">
        <v>0</v>
      </c>
      <c r="E57" s="19" t="n">
        <v>0</v>
      </c>
      <c r="F57" s="19" t="n">
        <v>0</v>
      </c>
      <c r="G57" s="20" t="n">
        <f aca="false">IF(AND(F65&lt;&gt;0,0&lt;&gt;0),IF(100*0/(F65-0)&lt;0.005,"*",100*0/(F65-0)),0)</f>
        <v>0</v>
      </c>
    </row>
    <row r="58" customFormat="false" ht="12.75" hidden="false" customHeight="false" outlineLevel="0" collapsed="false">
      <c r="A58" s="18" t="s">
        <v>194</v>
      </c>
      <c r="B58" s="19" t="n">
        <v>0</v>
      </c>
      <c r="C58" s="19" t="n">
        <v>0</v>
      </c>
      <c r="D58" s="19" t="n">
        <v>0</v>
      </c>
      <c r="E58" s="19" t="n">
        <v>0</v>
      </c>
      <c r="F58" s="19" t="n">
        <v>0</v>
      </c>
      <c r="G58" s="20" t="n">
        <f aca="false">IF(AND(F65&lt;&gt;0,0&lt;&gt;0),IF(100*0/(F65-0)&lt;0.005,"*",100*0/(F65-0)),0)</f>
        <v>0</v>
      </c>
    </row>
    <row r="59" customFormat="false" ht="12.75" hidden="false" customHeight="false" outlineLevel="0" collapsed="false">
      <c r="A59" s="18" t="s">
        <v>195</v>
      </c>
      <c r="B59" s="19" t="n">
        <v>0</v>
      </c>
      <c r="C59" s="19" t="n">
        <v>0</v>
      </c>
      <c r="D59" s="19" t="n">
        <v>0</v>
      </c>
      <c r="E59" s="19" t="n">
        <v>0</v>
      </c>
      <c r="F59" s="19" t="n">
        <v>0</v>
      </c>
      <c r="G59" s="20" t="n">
        <f aca="false">IF(AND(F65&lt;&gt;0,0&lt;&gt;0),IF(100*0/(F65-0)&lt;0.005,"*",100*0/(F65-0)),0)</f>
        <v>0</v>
      </c>
    </row>
    <row r="60" customFormat="false" ht="12.75" hidden="false" customHeight="false" outlineLevel="0" collapsed="false">
      <c r="A60" s="18" t="s">
        <v>196</v>
      </c>
      <c r="B60" s="19" t="n">
        <v>0</v>
      </c>
      <c r="C60" s="19" t="n">
        <v>0</v>
      </c>
      <c r="D60" s="19" t="n">
        <v>0</v>
      </c>
      <c r="E60" s="19" t="n">
        <v>0</v>
      </c>
      <c r="F60" s="19" t="n">
        <v>0</v>
      </c>
      <c r="G60" s="20" t="n">
        <f aca="false">IF(AND(F65&lt;&gt;0,0&lt;&gt;0),IF(100*0/(F65-0)&lt;0.005,"*",100*0/(F65-0)),0)</f>
        <v>0</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0</v>
      </c>
      <c r="C62" s="19" t="n">
        <v>0</v>
      </c>
      <c r="D62" s="19" t="n">
        <v>0</v>
      </c>
      <c r="E62" s="19" t="n">
        <v>0</v>
      </c>
      <c r="F62" s="19" t="n">
        <v>0</v>
      </c>
      <c r="G62" s="20" t="n">
        <f aca="false">IF(AND(F65&lt;&gt;0,0&lt;&gt;0),IF(100*0/(F65-0)&lt;0.005,"*",100*0/(F65-0)),0)</f>
        <v>0</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v>740000</v>
      </c>
      <c r="C65" s="22" t="n">
        <f aca="false">0+0+0+0+0+0+0+0+0+0+0+0+0+0+0+0+0+0+0+0+0+0+0+0+0+0+0+0+0+0+0+0+0+0+0+0+0+0+0+0+0+0+0+0+0+0+0+0+0+0+0+0+0+0+0+0+0+0+0+0</f>
        <v>0</v>
      </c>
      <c r="D65" s="22" t="n">
        <v>448000</v>
      </c>
      <c r="E65" s="22" t="n">
        <f aca="false">SUM(C65:D65)</f>
        <v>448000</v>
      </c>
      <c r="F65" s="22" t="n">
        <f aca="false">0+0+0+0+0+0+0+0+0+0+0+0+0+0+0+0+0+0+0+0+0+0+0+0+0+0+0+0+0+0+0+0+0+0+0+0+0+0+0+0+0+0+0+0+0+0+0+0+0+0+0+0+0+0+0+0+0+0+0+0</f>
        <v>0</v>
      </c>
      <c r="G65" s="26" t="s">
        <v>226</v>
      </c>
    </row>
  </sheetData>
  <mergeCells count="7">
    <mergeCell ref="A2:G2"/>
    <mergeCell ref="A3:G3"/>
    <mergeCell ref="A4:A5"/>
    <mergeCell ref="B4:B5"/>
    <mergeCell ref="C4:E4"/>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36</v>
      </c>
      <c r="B1" s="11"/>
      <c r="C1" s="11"/>
      <c r="D1" s="11"/>
      <c r="E1" s="11"/>
      <c r="F1" s="11"/>
      <c r="G1" s="10" t="s">
        <v>227</v>
      </c>
    </row>
    <row r="2" customFormat="false" ht="12.75" hidden="false" customHeight="true" outlineLevel="0" collapsed="false">
      <c r="A2" s="12" t="s">
        <v>228</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73059</v>
      </c>
      <c r="C6" s="19" t="n">
        <v>0</v>
      </c>
      <c r="D6" s="19" t="n">
        <v>149457</v>
      </c>
      <c r="E6" s="19" t="n">
        <v>149457</v>
      </c>
      <c r="F6" s="19" t="n">
        <v>201081</v>
      </c>
      <c r="G6" s="20" t="n">
        <f aca="false">IF(AND(F62&lt;&gt;0,201081&lt;&gt;0),IF(100*201081/(F62-0)&lt;0.005,"*",100*201081/(F62-0)),0)</f>
        <v>1.38020307993517</v>
      </c>
    </row>
    <row r="7" customFormat="false" ht="12.75" hidden="false" customHeight="false" outlineLevel="0" collapsed="false">
      <c r="A7" s="18" t="s">
        <v>143</v>
      </c>
      <c r="B7" s="19" t="n">
        <v>21847</v>
      </c>
      <c r="C7" s="19" t="n">
        <v>0</v>
      </c>
      <c r="D7" s="19" t="n">
        <v>20670</v>
      </c>
      <c r="E7" s="19" t="n">
        <v>20670</v>
      </c>
      <c r="F7" s="19" t="n">
        <v>30553</v>
      </c>
      <c r="G7" s="20" t="n">
        <f aca="false">IF(AND(F62&lt;&gt;0,30553&lt;&gt;0),IF(100*30553/(F62-0)&lt;0.005,"*",100*30553/(F62-0)),0)</f>
        <v>0.209713223533101</v>
      </c>
    </row>
    <row r="8" customFormat="false" ht="12.75" hidden="false" customHeight="false" outlineLevel="0" collapsed="false">
      <c r="A8" s="18" t="s">
        <v>144</v>
      </c>
      <c r="B8" s="19" t="n">
        <v>145439</v>
      </c>
      <c r="C8" s="19" t="n">
        <v>0</v>
      </c>
      <c r="D8" s="19" t="n">
        <v>69733</v>
      </c>
      <c r="E8" s="19" t="n">
        <v>69733</v>
      </c>
      <c r="F8" s="19" t="n">
        <v>135675</v>
      </c>
      <c r="G8" s="20" t="n">
        <f aca="false">IF(AND(F62&lt;&gt;0,135675&lt;&gt;0),IF(100*135675/(F62-0)&lt;0.005,"*",100*135675/(F62-0)),0)</f>
        <v>0.931261794352548</v>
      </c>
    </row>
    <row r="9" customFormat="false" ht="12.75" hidden="false" customHeight="false" outlineLevel="0" collapsed="false">
      <c r="A9" s="18" t="s">
        <v>145</v>
      </c>
      <c r="B9" s="19" t="n">
        <v>109673</v>
      </c>
      <c r="C9" s="19" t="n">
        <v>0</v>
      </c>
      <c r="D9" s="19" t="n">
        <v>81242</v>
      </c>
      <c r="E9" s="19" t="n">
        <v>81242</v>
      </c>
      <c r="F9" s="19" t="n">
        <v>58184</v>
      </c>
      <c r="G9" s="20" t="n">
        <f aca="false">IF(AND(F62&lt;&gt;0,58184&lt;&gt;0),IF(100*58184/(F62-0)&lt;0.005,"*",100*58184/(F62-0)),0)</f>
        <v>0.3993700847069</v>
      </c>
    </row>
    <row r="10" customFormat="false" ht="12.75" hidden="false" customHeight="false" outlineLevel="0" collapsed="false">
      <c r="A10" s="18" t="s">
        <v>146</v>
      </c>
      <c r="B10" s="19" t="n">
        <v>1377293</v>
      </c>
      <c r="C10" s="19" t="n">
        <v>0</v>
      </c>
      <c r="D10" s="19" t="n">
        <v>1507720</v>
      </c>
      <c r="E10" s="19" t="n">
        <v>1507720</v>
      </c>
      <c r="F10" s="19" t="n">
        <v>2636386</v>
      </c>
      <c r="G10" s="20" t="n">
        <f aca="false">IF(AND(F62&lt;&gt;0,2636386&lt;&gt;0),IF(100*2636386/(F62-0)&lt;0.005,"*",100*2636386/(F62-0)),0)</f>
        <v>18.0959318737125</v>
      </c>
    </row>
    <row r="11" customFormat="false" ht="12.75" hidden="false" customHeight="false" outlineLevel="0" collapsed="false">
      <c r="A11" s="18" t="s">
        <v>147</v>
      </c>
      <c r="B11" s="19" t="n">
        <v>140522</v>
      </c>
      <c r="C11" s="19" t="n">
        <v>0</v>
      </c>
      <c r="D11" s="19" t="n">
        <v>136162</v>
      </c>
      <c r="E11" s="19" t="n">
        <v>136162</v>
      </c>
      <c r="F11" s="19" t="n">
        <v>236050</v>
      </c>
      <c r="G11" s="20" t="n">
        <f aca="false">IF(AND(F62&lt;&gt;0,236050&lt;&gt;0),IF(100*236050/(F62-0)&lt;0.005,"*",100*236050/(F62-0)),0)</f>
        <v>1.62022735623305</v>
      </c>
    </row>
    <row r="12" customFormat="false" ht="12.75" hidden="false" customHeight="false" outlineLevel="0" collapsed="false">
      <c r="A12" s="18" t="s">
        <v>148</v>
      </c>
      <c r="B12" s="19" t="n">
        <v>43920</v>
      </c>
      <c r="C12" s="19" t="n">
        <v>0</v>
      </c>
      <c r="D12" s="19" t="n">
        <v>41551</v>
      </c>
      <c r="E12" s="19" t="n">
        <v>41551</v>
      </c>
      <c r="F12" s="19" t="n">
        <v>33149</v>
      </c>
      <c r="G12" s="20" t="n">
        <f aca="false">IF(AND(F62&lt;&gt;0,33149&lt;&gt;0),IF(100*33149/(F62-0)&lt;0.005,"*",100*33149/(F62-0)),0)</f>
        <v>0.2275319492979</v>
      </c>
    </row>
    <row r="13" customFormat="false" ht="12.75" hidden="false" customHeight="false" outlineLevel="0" collapsed="false">
      <c r="A13" s="18" t="s">
        <v>149</v>
      </c>
      <c r="B13" s="19" t="n">
        <v>16740</v>
      </c>
      <c r="C13" s="19" t="n">
        <v>0</v>
      </c>
      <c r="D13" s="19" t="n">
        <v>17514</v>
      </c>
      <c r="E13" s="19" t="n">
        <v>17514</v>
      </c>
      <c r="F13" s="19" t="n">
        <v>34991</v>
      </c>
      <c r="G13" s="20" t="n">
        <f aca="false">IF(AND(F62&lt;&gt;0,34991&lt;&gt;0),IF(100*34991/(F62-0)&lt;0.005,"*",100*34991/(F62-0)),0)</f>
        <v>0.240175282448425</v>
      </c>
    </row>
    <row r="14" customFormat="false" ht="12.75" hidden="false" customHeight="false" outlineLevel="0" collapsed="false">
      <c r="A14" s="18" t="s">
        <v>150</v>
      </c>
      <c r="B14" s="19" t="n">
        <v>16307</v>
      </c>
      <c r="C14" s="19" t="n">
        <v>0</v>
      </c>
      <c r="D14" s="19" t="n">
        <v>17904</v>
      </c>
      <c r="E14" s="19" t="n">
        <v>17904</v>
      </c>
      <c r="F14" s="19" t="n">
        <v>18889</v>
      </c>
      <c r="G14" s="20" t="n">
        <f aca="false">IF(AND(F62&lt;&gt;0,18889&lt;&gt;0),IF(100*18889/(F62-0)&lt;0.005,"*",100*18889/(F62-0)),0)</f>
        <v>0.129652508078314</v>
      </c>
    </row>
    <row r="15" customFormat="false" ht="12.75" hidden="false" customHeight="false" outlineLevel="0" collapsed="false">
      <c r="A15" s="18" t="s">
        <v>151</v>
      </c>
      <c r="B15" s="19" t="n">
        <v>382280</v>
      </c>
      <c r="C15" s="19" t="n">
        <v>0</v>
      </c>
      <c r="D15" s="19" t="n">
        <v>489322</v>
      </c>
      <c r="E15" s="19" t="n">
        <v>489322</v>
      </c>
      <c r="F15" s="19" t="n">
        <v>750914</v>
      </c>
      <c r="G15" s="20" t="n">
        <f aca="false">IF(AND(F62&lt;&gt;0,750914&lt;&gt;0),IF(100*750914/(F62-0)&lt;0.005,"*",100*750914/(F62-0)),0)</f>
        <v>5.15421056970296</v>
      </c>
    </row>
    <row r="16" customFormat="false" ht="12.75" hidden="false" customHeight="false" outlineLevel="0" collapsed="false">
      <c r="A16" s="18" t="s">
        <v>152</v>
      </c>
      <c r="B16" s="19" t="n">
        <v>300851</v>
      </c>
      <c r="C16" s="19" t="n">
        <v>0</v>
      </c>
      <c r="D16" s="19" t="n">
        <v>354915</v>
      </c>
      <c r="E16" s="19" t="n">
        <v>354915</v>
      </c>
      <c r="F16" s="19" t="n">
        <v>628869</v>
      </c>
      <c r="G16" s="20" t="n">
        <f aca="false">IF(AND(F62&lt;&gt;0,628869&lt;&gt;0),IF(100*628869/(F62-0)&lt;0.005,"*",100*628869/(F62-0)),0)</f>
        <v>4.31650394953155</v>
      </c>
    </row>
    <row r="17" customFormat="false" ht="12.75" hidden="false" customHeight="false" outlineLevel="0" collapsed="false">
      <c r="A17" s="18" t="s">
        <v>153</v>
      </c>
      <c r="B17" s="19" t="n">
        <v>27465</v>
      </c>
      <c r="C17" s="19" t="n">
        <v>0</v>
      </c>
      <c r="D17" s="19" t="n">
        <v>40038</v>
      </c>
      <c r="E17" s="19" t="n">
        <v>40038</v>
      </c>
      <c r="F17" s="19" t="n">
        <v>51488</v>
      </c>
      <c r="G17" s="20" t="n">
        <f aca="false">IF(AND(F62&lt;&gt;0,51488&lt;&gt;0),IF(100*51488/(F62-0)&lt;0.005,"*",100*51488/(F62-0)),0)</f>
        <v>0.353409303612486</v>
      </c>
    </row>
    <row r="18" customFormat="false" ht="12.75" hidden="false" customHeight="false" outlineLevel="0" collapsed="false">
      <c r="A18" s="18" t="s">
        <v>154</v>
      </c>
      <c r="B18" s="19" t="n">
        <v>38212</v>
      </c>
      <c r="C18" s="19" t="n">
        <v>0</v>
      </c>
      <c r="D18" s="19" t="n">
        <v>57240</v>
      </c>
      <c r="E18" s="19" t="n">
        <v>57240</v>
      </c>
      <c r="F18" s="19" t="n">
        <v>51864</v>
      </c>
      <c r="G18" s="20" t="n">
        <f aca="false">IF(AND(F62&lt;&gt;0,51864&lt;&gt;0),IF(100*51864/(F62-0)&lt;0.005,"*",100*51864/(F62-0)),0)</f>
        <v>0.35599013600369</v>
      </c>
    </row>
    <row r="19" customFormat="false" ht="12.75" hidden="false" customHeight="false" outlineLevel="0" collapsed="false">
      <c r="A19" s="18" t="s">
        <v>155</v>
      </c>
      <c r="B19" s="19" t="n">
        <v>292847</v>
      </c>
      <c r="C19" s="19" t="n">
        <v>0</v>
      </c>
      <c r="D19" s="19" t="n">
        <v>312423</v>
      </c>
      <c r="E19" s="19" t="n">
        <v>312423</v>
      </c>
      <c r="F19" s="19" t="n">
        <v>521923</v>
      </c>
      <c r="G19" s="20" t="n">
        <f aca="false">IF(AND(F62&lt;&gt;0,521923&lt;&gt;0),IF(100*521923/(F62-0)&lt;0.005,"*",100*521923/(F62-0)),0)</f>
        <v>3.58243559604839</v>
      </c>
    </row>
    <row r="20" customFormat="false" ht="12.75" hidden="false" customHeight="false" outlineLevel="0" collapsed="false">
      <c r="A20" s="18" t="s">
        <v>156</v>
      </c>
      <c r="B20" s="19" t="n">
        <v>153943</v>
      </c>
      <c r="C20" s="19" t="n">
        <v>0</v>
      </c>
      <c r="D20" s="19" t="n">
        <v>140795</v>
      </c>
      <c r="E20" s="19" t="n">
        <v>140795</v>
      </c>
      <c r="F20" s="19" t="n">
        <v>159991</v>
      </c>
      <c r="G20" s="20" t="n">
        <f aca="false">IF(AND(F62&lt;&gt;0,159991&lt;&gt;0),IF(100*159991/(F62-0)&lt;0.005,"*",100*159991/(F62-0)),0)</f>
        <v>1.09816477420496</v>
      </c>
    </row>
    <row r="21" customFormat="false" ht="12.75" hidden="false" customHeight="false" outlineLevel="0" collapsed="false">
      <c r="A21" s="18" t="s">
        <v>157</v>
      </c>
      <c r="B21" s="19" t="n">
        <v>98297</v>
      </c>
      <c r="C21" s="19" t="n">
        <v>0</v>
      </c>
      <c r="D21" s="19" t="n">
        <v>108931</v>
      </c>
      <c r="E21" s="19" t="n">
        <v>108931</v>
      </c>
      <c r="F21" s="19" t="n">
        <v>152810</v>
      </c>
      <c r="G21" s="20" t="n">
        <f aca="false">IF(AND(F62&lt;&gt;0,152810&lt;&gt;0),IF(100*152810/(F62-0)&lt;0.005,"*",100*152810/(F62-0)),0)</f>
        <v>1.04887499388254</v>
      </c>
    </row>
    <row r="22" customFormat="false" ht="12.75" hidden="false" customHeight="false" outlineLevel="0" collapsed="false">
      <c r="A22" s="18" t="s">
        <v>158</v>
      </c>
      <c r="B22" s="19" t="n">
        <v>58873</v>
      </c>
      <c r="C22" s="19" t="n">
        <v>0</v>
      </c>
      <c r="D22" s="19" t="n">
        <v>73605</v>
      </c>
      <c r="E22" s="19" t="n">
        <v>73605</v>
      </c>
      <c r="F22" s="19" t="n">
        <v>106445</v>
      </c>
      <c r="G22" s="20" t="n">
        <f aca="false">IF(AND(F62&lt;&gt;0,106445&lt;&gt;0),IF(100*106445/(F62-0)&lt;0.005,"*",100*106445/(F62-0)),0)</f>
        <v>0.730629531600199</v>
      </c>
    </row>
    <row r="23" customFormat="false" ht="12.75" hidden="false" customHeight="false" outlineLevel="0" collapsed="false">
      <c r="A23" s="18" t="s">
        <v>159</v>
      </c>
      <c r="B23" s="19" t="n">
        <v>157160</v>
      </c>
      <c r="C23" s="19" t="n">
        <v>0</v>
      </c>
      <c r="D23" s="19" t="n">
        <v>148612</v>
      </c>
      <c r="E23" s="19" t="n">
        <v>148612</v>
      </c>
      <c r="F23" s="19" t="n">
        <v>193218</v>
      </c>
      <c r="G23" s="20" t="n">
        <f aca="false">IF(AND(F62&lt;&gt;0,193218&lt;&gt;0),IF(100*193218/(F62-0)&lt;0.005,"*",100*193218/(F62-0)),0)</f>
        <v>1.32623210894572</v>
      </c>
    </row>
    <row r="24" customFormat="false" ht="12.75" hidden="false" customHeight="false" outlineLevel="0" collapsed="false">
      <c r="A24" s="18" t="s">
        <v>160</v>
      </c>
      <c r="B24" s="19" t="n">
        <v>182927</v>
      </c>
      <c r="C24" s="19" t="n">
        <v>0</v>
      </c>
      <c r="D24" s="19" t="n">
        <v>155721</v>
      </c>
      <c r="E24" s="19" t="n">
        <v>155721</v>
      </c>
      <c r="F24" s="19" t="n">
        <v>212651</v>
      </c>
      <c r="G24" s="20" t="n">
        <f aca="false">IF(AND(F62&lt;&gt;0,212651&lt;&gt;0),IF(100*212651/(F62-0)&lt;0.005,"*",100*212651/(F62-0)),0)</f>
        <v>1.45961858729216</v>
      </c>
    </row>
    <row r="25" customFormat="false" ht="12.75" hidden="false" customHeight="false" outlineLevel="0" collapsed="false">
      <c r="A25" s="18" t="s">
        <v>161</v>
      </c>
      <c r="B25" s="19" t="n">
        <v>33453</v>
      </c>
      <c r="C25" s="19" t="n">
        <v>0</v>
      </c>
      <c r="D25" s="19" t="n">
        <v>23652</v>
      </c>
      <c r="E25" s="19" t="n">
        <v>23652</v>
      </c>
      <c r="F25" s="19" t="n">
        <v>35067</v>
      </c>
      <c r="G25" s="20" t="n">
        <f aca="false">IF(AND(F62&lt;&gt;0,35067&lt;&gt;0),IF(100*35067/(F62-0)&lt;0.005,"*",100*35067/(F62-0)),0)</f>
        <v>0.240696940059413</v>
      </c>
    </row>
    <row r="26" customFormat="false" ht="12.75" hidden="false" customHeight="false" outlineLevel="0" collapsed="false">
      <c r="A26" s="18" t="s">
        <v>162</v>
      </c>
      <c r="B26" s="19" t="n">
        <v>170539</v>
      </c>
      <c r="C26" s="19" t="n">
        <v>0</v>
      </c>
      <c r="D26" s="19" t="n">
        <v>202519</v>
      </c>
      <c r="E26" s="19" t="n">
        <v>202519</v>
      </c>
      <c r="F26" s="19" t="n">
        <v>269219</v>
      </c>
      <c r="G26" s="20" t="n">
        <f aca="false">IF(AND(F62&lt;&gt;0,269219&lt;&gt;0),IF(100*269219/(F62-0)&lt;0.005,"*",100*269219/(F62-0)),0)</f>
        <v>1.84789658384963</v>
      </c>
    </row>
    <row r="27" customFormat="false" ht="12.75" hidden="false" customHeight="false" outlineLevel="0" collapsed="false">
      <c r="A27" s="18" t="s">
        <v>163</v>
      </c>
      <c r="B27" s="19" t="n">
        <v>351627</v>
      </c>
      <c r="C27" s="19" t="n">
        <v>0</v>
      </c>
      <c r="D27" s="19" t="n">
        <v>357692</v>
      </c>
      <c r="E27" s="19" t="n">
        <v>357692</v>
      </c>
      <c r="F27" s="19" t="n">
        <v>485138</v>
      </c>
      <c r="G27" s="20" t="n">
        <f aca="false">IF(AND(F62&lt;&gt;0,485138&lt;&gt;0),IF(100*485138/(F62-0)&lt;0.005,"*",100*485138/(F62-0)),0)</f>
        <v>3.32994644841427</v>
      </c>
    </row>
    <row r="28" customFormat="false" ht="12.75" hidden="false" customHeight="false" outlineLevel="0" collapsed="false">
      <c r="A28" s="18" t="s">
        <v>164</v>
      </c>
      <c r="B28" s="19" t="n">
        <v>58233</v>
      </c>
      <c r="C28" s="19" t="n">
        <v>0</v>
      </c>
      <c r="D28" s="19" t="n">
        <v>102503</v>
      </c>
      <c r="E28" s="19" t="n">
        <v>102503</v>
      </c>
      <c r="F28" s="19" t="n">
        <v>148537</v>
      </c>
      <c r="G28" s="20" t="n">
        <f aca="false">IF(AND(F62&lt;&gt;0,148537&lt;&gt;0),IF(100*148537/(F62-0)&lt;0.005,"*",100*148537/(F62-0)),0)</f>
        <v>1.01954548109633</v>
      </c>
    </row>
    <row r="29" customFormat="false" ht="12.75" hidden="false" customHeight="false" outlineLevel="0" collapsed="false">
      <c r="A29" s="18" t="s">
        <v>165</v>
      </c>
      <c r="B29" s="19" t="n">
        <v>34094</v>
      </c>
      <c r="C29" s="19" t="n">
        <v>0</v>
      </c>
      <c r="D29" s="19" t="n">
        <v>35559</v>
      </c>
      <c r="E29" s="19" t="n">
        <v>35559</v>
      </c>
      <c r="F29" s="19" t="n">
        <v>24596</v>
      </c>
      <c r="G29" s="20" t="n">
        <f aca="false">IF(AND(F62&lt;&gt;0,24596&lt;&gt;0),IF(100*24596/(F62-0)&lt;0.005,"*",100*24596/(F62-0)),0)</f>
        <v>0.168824876313951</v>
      </c>
    </row>
    <row r="30" customFormat="false" ht="12.75" hidden="false" customHeight="false" outlineLevel="0" collapsed="false">
      <c r="A30" s="18" t="s">
        <v>166</v>
      </c>
      <c r="B30" s="19" t="n">
        <v>187970</v>
      </c>
      <c r="C30" s="19" t="n">
        <v>0</v>
      </c>
      <c r="D30" s="19" t="n">
        <v>195520</v>
      </c>
      <c r="E30" s="19" t="n">
        <v>195520</v>
      </c>
      <c r="F30" s="19" t="n">
        <v>218738</v>
      </c>
      <c r="G30" s="20" t="n">
        <f aca="false">IF(AND(F62&lt;&gt;0,218738&lt;&gt;0),IF(100*218738/(F62-0)&lt;0.005,"*",100*218738/(F62-0)),0)</f>
        <v>1.50139924358274</v>
      </c>
    </row>
    <row r="31" customFormat="false" ht="12.75" hidden="false" customHeight="false" outlineLevel="0" collapsed="false">
      <c r="A31" s="18" t="s">
        <v>167</v>
      </c>
      <c r="B31" s="19" t="n">
        <v>130658</v>
      </c>
      <c r="C31" s="19" t="n">
        <v>0</v>
      </c>
      <c r="D31" s="19" t="n">
        <v>141068</v>
      </c>
      <c r="E31" s="19" t="n">
        <v>141068</v>
      </c>
      <c r="F31" s="19" t="n">
        <v>216240</v>
      </c>
      <c r="G31" s="20" t="n">
        <f aca="false">IF(AND(F62&lt;&gt;0,216240&lt;&gt;0),IF(100*216240/(F62-0)&lt;0.005,"*",100*216240/(F62-0)),0)</f>
        <v>1.48425318157947</v>
      </c>
    </row>
    <row r="32" customFormat="false" ht="12.75" hidden="false" customHeight="false" outlineLevel="0" collapsed="false">
      <c r="A32" s="18" t="s">
        <v>168</v>
      </c>
      <c r="B32" s="19" t="n">
        <v>68223</v>
      </c>
      <c r="C32" s="19" t="n">
        <v>0</v>
      </c>
      <c r="D32" s="19" t="n">
        <v>79301</v>
      </c>
      <c r="E32" s="19" t="n">
        <v>79301</v>
      </c>
      <c r="F32" s="19" t="n">
        <v>129608</v>
      </c>
      <c r="G32" s="20" t="n">
        <f aca="false">IF(AND(F62&lt;&gt;0,129608&lt;&gt;0),IF(100*129608/(F62-0)&lt;0.005,"*",100*129608/(F62-0)),0)</f>
        <v>0.889618416380653</v>
      </c>
    </row>
    <row r="33" customFormat="false" ht="12.75" hidden="false" customHeight="false" outlineLevel="0" collapsed="false">
      <c r="A33" s="18" t="s">
        <v>169</v>
      </c>
      <c r="B33" s="19" t="n">
        <v>64379</v>
      </c>
      <c r="C33" s="19" t="n">
        <v>0</v>
      </c>
      <c r="D33" s="19" t="n">
        <v>60244</v>
      </c>
      <c r="E33" s="19" t="n">
        <v>60244</v>
      </c>
      <c r="F33" s="19" t="n">
        <v>112763</v>
      </c>
      <c r="G33" s="20" t="n">
        <f aca="false">IF(AND(F62&lt;&gt;0,112763&lt;&gt;0),IF(100*112763/(F62-0)&lt;0.005,"*",100*112763/(F62-0)),0)</f>
        <v>0.773995752471542</v>
      </c>
    </row>
    <row r="34" customFormat="false" ht="12.75" hidden="false" customHeight="false" outlineLevel="0" collapsed="false">
      <c r="A34" s="18" t="s">
        <v>170</v>
      </c>
      <c r="B34" s="19" t="n">
        <v>33497</v>
      </c>
      <c r="C34" s="19" t="n">
        <v>0</v>
      </c>
      <c r="D34" s="19" t="n">
        <v>37262</v>
      </c>
      <c r="E34" s="19" t="n">
        <v>37262</v>
      </c>
      <c r="F34" s="19" t="n">
        <v>51313</v>
      </c>
      <c r="G34" s="20" t="n">
        <f aca="false">IF(AND(F62&lt;&gt;0,51313&lt;&gt;0),IF(100*51313/(F62-0)&lt;0.005,"*",100*51313/(F62-0)),0)</f>
        <v>0.352208118324027</v>
      </c>
    </row>
    <row r="35" customFormat="false" ht="12.75" hidden="false" customHeight="false" outlineLevel="0" collapsed="false">
      <c r="A35" s="18" t="s">
        <v>171</v>
      </c>
      <c r="B35" s="19" t="n">
        <v>19336</v>
      </c>
      <c r="C35" s="19" t="n">
        <v>0</v>
      </c>
      <c r="D35" s="19" t="n">
        <v>17290</v>
      </c>
      <c r="E35" s="19" t="n">
        <v>17290</v>
      </c>
      <c r="F35" s="19" t="n">
        <v>22838</v>
      </c>
      <c r="G35" s="20" t="n">
        <f aca="false">IF(AND(F62&lt;&gt;0,22838&lt;&gt;0),IF(100*22838/(F62-0)&lt;0.005,"*",100*22838/(F62-0)),0)</f>
        <v>0.156758112101887</v>
      </c>
    </row>
    <row r="36" customFormat="false" ht="12.75" hidden="false" customHeight="false" outlineLevel="0" collapsed="false">
      <c r="A36" s="18" t="s">
        <v>172</v>
      </c>
      <c r="B36" s="19" t="n">
        <v>680333</v>
      </c>
      <c r="C36" s="19" t="n">
        <v>0</v>
      </c>
      <c r="D36" s="19" t="n">
        <v>298058</v>
      </c>
      <c r="E36" s="19" t="n">
        <v>298058</v>
      </c>
      <c r="F36" s="19" t="n">
        <v>447112</v>
      </c>
      <c r="G36" s="20" t="n">
        <f aca="false">IF(AND(F62&lt;&gt;0,447112&lt;&gt;0),IF(100*447112/(F62-0)&lt;0.005,"*",100*447112/(F62-0)),0)</f>
        <v>3.068939181106</v>
      </c>
    </row>
    <row r="37" customFormat="false" ht="12.75" hidden="false" customHeight="false" outlineLevel="0" collapsed="false">
      <c r="A37" s="18" t="s">
        <v>173</v>
      </c>
      <c r="B37" s="19" t="n">
        <v>132016</v>
      </c>
      <c r="C37" s="19" t="n">
        <v>0</v>
      </c>
      <c r="D37" s="19" t="n">
        <v>63654</v>
      </c>
      <c r="E37" s="19" t="n">
        <v>63654</v>
      </c>
      <c r="F37" s="19" t="n">
        <v>109380</v>
      </c>
      <c r="G37" s="20" t="n">
        <f aca="false">IF(AND(F62&lt;&gt;0,109380&lt;&gt;0),IF(100*109380/(F62-0)&lt;0.005,"*",100*109380/(F62-0)),0)</f>
        <v>0.750775124866643</v>
      </c>
    </row>
    <row r="38" customFormat="false" ht="12.75" hidden="false" customHeight="false" outlineLevel="0" collapsed="false">
      <c r="A38" s="18" t="s">
        <v>174</v>
      </c>
      <c r="B38" s="19" t="n">
        <v>677321</v>
      </c>
      <c r="C38" s="19" t="n">
        <v>0</v>
      </c>
      <c r="D38" s="19" t="n">
        <v>840932</v>
      </c>
      <c r="E38" s="19" t="n">
        <v>840932</v>
      </c>
      <c r="F38" s="19" t="n">
        <v>863043</v>
      </c>
      <c r="G38" s="20" t="n">
        <f aca="false">IF(AND(F62&lt;&gt;0,863043&lt;&gt;0),IF(100*863043/(F62-0)&lt;0.005,"*",100*863043/(F62-0)),0)</f>
        <v>5.92385459947232</v>
      </c>
    </row>
    <row r="39" customFormat="false" ht="12.75" hidden="false" customHeight="false" outlineLevel="0" collapsed="false">
      <c r="A39" s="18" t="s">
        <v>175</v>
      </c>
      <c r="B39" s="19" t="n">
        <v>323738</v>
      </c>
      <c r="C39" s="19" t="n">
        <v>0</v>
      </c>
      <c r="D39" s="19" t="n">
        <v>341474</v>
      </c>
      <c r="E39" s="19" t="n">
        <v>341474</v>
      </c>
      <c r="F39" s="19" t="n">
        <v>692570</v>
      </c>
      <c r="G39" s="20" t="n">
        <f aca="false">IF(AND(F62&lt;&gt;0,692570&lt;&gt;0),IF(100*692570/(F62-0)&lt;0.005,"*",100*692570/(F62-0)),0)</f>
        <v>4.75374225844662</v>
      </c>
    </row>
    <row r="40" customFormat="false" ht="12.75" hidden="false" customHeight="false" outlineLevel="0" collapsed="false">
      <c r="A40" s="18" t="s">
        <v>176</v>
      </c>
      <c r="B40" s="19" t="n">
        <v>18787</v>
      </c>
      <c r="C40" s="19" t="n">
        <v>0</v>
      </c>
      <c r="D40" s="19" t="n">
        <v>18151</v>
      </c>
      <c r="E40" s="19" t="n">
        <v>18151</v>
      </c>
      <c r="F40" s="19" t="n">
        <v>22774</v>
      </c>
      <c r="G40" s="20" t="n">
        <f aca="false">IF(AND(F62&lt;&gt;0,22774&lt;&gt;0),IF(100*22774/(F62-0)&lt;0.005,"*",100*22774/(F62-0)),0)</f>
        <v>0.156318821482108</v>
      </c>
    </row>
    <row r="41" customFormat="false" ht="12.75" hidden="false" customHeight="false" outlineLevel="0" collapsed="false">
      <c r="A41" s="18" t="s">
        <v>177</v>
      </c>
      <c r="B41" s="19" t="n">
        <v>357126</v>
      </c>
      <c r="C41" s="19" t="n">
        <v>0</v>
      </c>
      <c r="D41" s="19" t="n">
        <v>296310</v>
      </c>
      <c r="E41" s="19" t="n">
        <v>296310</v>
      </c>
      <c r="F41" s="19" t="n">
        <v>420630</v>
      </c>
      <c r="G41" s="20" t="n">
        <f aca="false">IF(AND(F62&lt;&gt;0,420630&lt;&gt;0),IF(100*420630/(F62-0)&lt;0.005,"*",100*420630/(F62-0)),0)</f>
        <v>2.88716895934043</v>
      </c>
    </row>
    <row r="42" customFormat="false" ht="12.75" hidden="false" customHeight="false" outlineLevel="0" collapsed="false">
      <c r="A42" s="18" t="s">
        <v>178</v>
      </c>
      <c r="B42" s="19" t="n">
        <v>121937</v>
      </c>
      <c r="C42" s="19" t="n">
        <v>0</v>
      </c>
      <c r="D42" s="19" t="n">
        <v>149607</v>
      </c>
      <c r="E42" s="19" t="n">
        <v>149607</v>
      </c>
      <c r="F42" s="19" t="n">
        <v>199653</v>
      </c>
      <c r="G42" s="20" t="n">
        <f aca="false">IF(AND(F62&lt;&gt;0,199653&lt;&gt;0),IF(100*199653/(F62-0)&lt;0.005,"*",100*199653/(F62-0)),0)</f>
        <v>1.37040140798135</v>
      </c>
    </row>
    <row r="43" customFormat="false" ht="12.75" hidden="false" customHeight="false" outlineLevel="0" collapsed="false">
      <c r="A43" s="18" t="s">
        <v>179</v>
      </c>
      <c r="B43" s="19" t="n">
        <v>152920</v>
      </c>
      <c r="C43" s="19" t="n">
        <v>0</v>
      </c>
      <c r="D43" s="19" t="n">
        <v>167301</v>
      </c>
      <c r="E43" s="19" t="n">
        <v>167301</v>
      </c>
      <c r="F43" s="19" t="n">
        <v>220605</v>
      </c>
      <c r="G43" s="20" t="n">
        <f aca="false">IF(AND(F62&lt;&gt;0,220605&lt;&gt;0),IF(100*220605/(F62-0)&lt;0.005,"*",100*220605/(F62-0)),0)</f>
        <v>1.51421417463161</v>
      </c>
    </row>
    <row r="44" customFormat="false" ht="12.75" hidden="false" customHeight="false" outlineLevel="0" collapsed="false">
      <c r="A44" s="18" t="s">
        <v>180</v>
      </c>
      <c r="B44" s="19" t="n">
        <v>324890</v>
      </c>
      <c r="C44" s="19" t="n">
        <v>0</v>
      </c>
      <c r="D44" s="19" t="n">
        <v>320818</v>
      </c>
      <c r="E44" s="19" t="n">
        <v>320818</v>
      </c>
      <c r="F44" s="19" t="n">
        <v>430362</v>
      </c>
      <c r="G44" s="20" t="n">
        <f aca="false">IF(AND(F62&lt;&gt;0,430362&lt;&gt;0),IF(100*430362/(F62-0)&lt;0.005,"*",100*430362/(F62-0)),0)</f>
        <v>2.95396858921062</v>
      </c>
    </row>
    <row r="45" customFormat="false" ht="12.75" hidden="false" customHeight="false" outlineLevel="0" collapsed="false">
      <c r="A45" s="18" t="s">
        <v>181</v>
      </c>
      <c r="B45" s="19" t="n">
        <v>41984</v>
      </c>
      <c r="C45" s="19" t="n">
        <v>0</v>
      </c>
      <c r="D45" s="19" t="n">
        <v>39753</v>
      </c>
      <c r="E45" s="19" t="n">
        <v>39753</v>
      </c>
      <c r="F45" s="19" t="n">
        <v>75263</v>
      </c>
      <c r="G45" s="20" t="n">
        <f aca="false">IF(AND(F62&lt;&gt;0,75263&lt;&gt;0),IF(100*75263/(F62-0)&lt;0.005,"*",100*75263/(F62-0)),0)</f>
        <v>0.51659890494458</v>
      </c>
    </row>
    <row r="46" customFormat="false" ht="12.75" hidden="false" customHeight="false" outlineLevel="0" collapsed="false">
      <c r="A46" s="18" t="s">
        <v>182</v>
      </c>
      <c r="B46" s="19" t="n">
        <v>104749</v>
      </c>
      <c r="C46" s="19" t="n">
        <v>0</v>
      </c>
      <c r="D46" s="19" t="n">
        <v>123512</v>
      </c>
      <c r="E46" s="19" t="n">
        <v>123512</v>
      </c>
      <c r="F46" s="19" t="n">
        <v>165895</v>
      </c>
      <c r="G46" s="20" t="n">
        <f aca="false">IF(AND(F62&lt;&gt;0,165895&lt;&gt;0),IF(100*165895/(F62-0)&lt;0.005,"*",100*165895/(F62-0)),0)</f>
        <v>1.13868933387961</v>
      </c>
    </row>
    <row r="47" customFormat="false" ht="12.75" hidden="false" customHeight="false" outlineLevel="0" collapsed="false">
      <c r="A47" s="18" t="s">
        <v>183</v>
      </c>
      <c r="B47" s="19" t="n">
        <v>20762</v>
      </c>
      <c r="C47" s="19" t="n">
        <v>0</v>
      </c>
      <c r="D47" s="19" t="n">
        <v>16310</v>
      </c>
      <c r="E47" s="19" t="n">
        <v>16310</v>
      </c>
      <c r="F47" s="19" t="n">
        <v>23493</v>
      </c>
      <c r="G47" s="20" t="n">
        <f aca="false">IF(AND(F62&lt;&gt;0,23493&lt;&gt;0),IF(100*23493/(F62-0)&lt;0.005,"*",100*23493/(F62-0)),0)</f>
        <v>0.161253977038691</v>
      </c>
    </row>
    <row r="48" customFormat="false" ht="12.75" hidden="false" customHeight="false" outlineLevel="0" collapsed="false">
      <c r="A48" s="18" t="s">
        <v>184</v>
      </c>
      <c r="B48" s="19" t="n">
        <v>212945</v>
      </c>
      <c r="C48" s="19" t="n">
        <v>0</v>
      </c>
      <c r="D48" s="19" t="n">
        <v>171239</v>
      </c>
      <c r="E48" s="19" t="n">
        <v>171239</v>
      </c>
      <c r="F48" s="19" t="n">
        <v>311165</v>
      </c>
      <c r="G48" s="20" t="n">
        <f aca="false">IF(AND(F62&lt;&gt;0,311165&lt;&gt;0),IF(100*311165/(F62-0)&lt;0.005,"*",100*311165/(F62-0)),0)</f>
        <v>2.13581040161939</v>
      </c>
    </row>
    <row r="49" customFormat="false" ht="12.75" hidden="false" customHeight="false" outlineLevel="0" collapsed="false">
      <c r="A49" s="18" t="s">
        <v>185</v>
      </c>
      <c r="B49" s="19" t="n">
        <v>955760</v>
      </c>
      <c r="C49" s="19" t="n">
        <v>0</v>
      </c>
      <c r="D49" s="19" t="n">
        <v>923868</v>
      </c>
      <c r="E49" s="19" t="n">
        <v>923868</v>
      </c>
      <c r="F49" s="19" t="n">
        <v>1536929</v>
      </c>
      <c r="G49" s="20" t="n">
        <f aca="false">IF(AND(F62&lt;&gt;0,1536929&lt;&gt;0),IF(100*1536929/(F62-0)&lt;0.005,"*",100*1536929/(F62-0)),0)</f>
        <v>10.5493514526071</v>
      </c>
    </row>
    <row r="50" customFormat="false" ht="12.75" hidden="false" customHeight="false" outlineLevel="0" collapsed="false">
      <c r="A50" s="18" t="s">
        <v>186</v>
      </c>
      <c r="B50" s="19" t="n">
        <v>66844</v>
      </c>
      <c r="C50" s="19" t="n">
        <v>0</v>
      </c>
      <c r="D50" s="19" t="n">
        <v>51097</v>
      </c>
      <c r="E50" s="19" t="n">
        <v>51097</v>
      </c>
      <c r="F50" s="19" t="n">
        <v>90424</v>
      </c>
      <c r="G50" s="20" t="n">
        <f aca="false">IF(AND(F62&lt;&gt;0,90424&lt;&gt;0),IF(100*90424/(F62-0)&lt;0.005,"*",100*90424/(F62-0)),0)</f>
        <v>0.620662734420747</v>
      </c>
    </row>
    <row r="51" customFormat="false" ht="12.75" hidden="false" customHeight="false" outlineLevel="0" collapsed="false">
      <c r="A51" s="18" t="s">
        <v>187</v>
      </c>
      <c r="B51" s="19" t="n">
        <v>13854</v>
      </c>
      <c r="C51" s="19" t="n">
        <v>0</v>
      </c>
      <c r="D51" s="19" t="n">
        <v>13472</v>
      </c>
      <c r="E51" s="19" t="n">
        <v>13472</v>
      </c>
      <c r="F51" s="19" t="n">
        <v>9745</v>
      </c>
      <c r="G51" s="20" t="n">
        <f aca="false">IF(AND(F62&lt;&gt;0,9745&lt;&gt;0),IF(100*9745/(F62-0)&lt;0.005,"*",100*9745/(F62-0)),0)</f>
        <v>0.0668888607773399</v>
      </c>
    </row>
    <row r="52" customFormat="false" ht="12.75" hidden="false" customHeight="false" outlineLevel="0" collapsed="false">
      <c r="A52" s="18" t="s">
        <v>188</v>
      </c>
      <c r="B52" s="19" t="n">
        <v>198338</v>
      </c>
      <c r="C52" s="19" t="n">
        <v>0</v>
      </c>
      <c r="D52" s="19" t="n">
        <v>214027</v>
      </c>
      <c r="E52" s="19" t="n">
        <v>214027</v>
      </c>
      <c r="F52" s="19" t="n">
        <v>329967</v>
      </c>
      <c r="G52" s="20" t="n">
        <f aca="false">IF(AND(F62&lt;&gt;0,329967&lt;&gt;0),IF(100*329967/(F62-0)&lt;0.005,"*",100*329967/(F62-0)),0)</f>
        <v>2.26486574901144</v>
      </c>
    </row>
    <row r="53" customFormat="false" ht="12.75" hidden="false" customHeight="false" outlineLevel="0" collapsed="false">
      <c r="A53" s="18" t="s">
        <v>189</v>
      </c>
      <c r="B53" s="19" t="n">
        <v>103283</v>
      </c>
      <c r="C53" s="19" t="n">
        <v>0</v>
      </c>
      <c r="D53" s="19" t="n">
        <v>111474</v>
      </c>
      <c r="E53" s="19" t="n">
        <v>111474</v>
      </c>
      <c r="F53" s="19" t="n">
        <v>184297</v>
      </c>
      <c r="G53" s="20" t="n">
        <f aca="false">IF(AND(F62&lt;&gt;0,184297&lt;&gt;0),IF(100*184297/(F62-0)&lt;0.005,"*",100*184297/(F62-0)),0)</f>
        <v>1.26499911489804</v>
      </c>
    </row>
    <row r="54" customFormat="false" ht="12.75" hidden="false" customHeight="false" outlineLevel="0" collapsed="false">
      <c r="A54" s="18" t="s">
        <v>190</v>
      </c>
      <c r="B54" s="19" t="n">
        <v>51303</v>
      </c>
      <c r="C54" s="19" t="n">
        <v>0</v>
      </c>
      <c r="D54" s="19" t="n">
        <v>47761</v>
      </c>
      <c r="E54" s="19" t="n">
        <v>47761</v>
      </c>
      <c r="F54" s="19" t="n">
        <v>71869</v>
      </c>
      <c r="G54" s="20" t="n">
        <f aca="false">IF(AND(F62&lt;&gt;0,71869&lt;&gt;0),IF(100*71869/(F62-0)&lt;0.005,"*",100*71869/(F62-0)),0)</f>
        <v>0.493302774264406</v>
      </c>
    </row>
    <row r="55" customFormat="false" ht="12.75" hidden="false" customHeight="false" outlineLevel="0" collapsed="false">
      <c r="A55" s="18" t="s">
        <v>191</v>
      </c>
      <c r="B55" s="19" t="n">
        <v>109463</v>
      </c>
      <c r="C55" s="19" t="n">
        <v>0</v>
      </c>
      <c r="D55" s="19" t="n">
        <v>191253</v>
      </c>
      <c r="E55" s="19" t="n">
        <v>191253</v>
      </c>
      <c r="F55" s="19" t="n">
        <v>220983</v>
      </c>
      <c r="G55" s="20" t="n">
        <f aca="false">IF(AND(F62&lt;&gt;0,220983&lt;&gt;0),IF(100*220983/(F62-0)&lt;0.005,"*",100*220983/(F62-0)),0)</f>
        <v>1.51680873485468</v>
      </c>
    </row>
    <row r="56" customFormat="false" ht="12.75" hidden="false" customHeight="false" outlineLevel="0" collapsed="false">
      <c r="A56" s="18" t="s">
        <v>192</v>
      </c>
      <c r="B56" s="19" t="n">
        <v>11523</v>
      </c>
      <c r="C56" s="19" t="n">
        <v>0</v>
      </c>
      <c r="D56" s="19" t="n">
        <v>9849</v>
      </c>
      <c r="E56" s="19" t="n">
        <v>9849</v>
      </c>
      <c r="F56" s="19" t="n">
        <v>11611</v>
      </c>
      <c r="G56" s="20" t="n">
        <f aca="false">IF(AND(F62&lt;&gt;0,11611&lt;&gt;0),IF(100*11611/(F62-0)&lt;0.005,"*",100*11611/(F62-0)),0)</f>
        <v>0.0796969279102815</v>
      </c>
    </row>
    <row r="57" customFormat="false" ht="12.75" hidden="false" customHeight="false" outlineLevel="0" collapsed="false">
      <c r="A57" s="18" t="s">
        <v>193</v>
      </c>
      <c r="B57" s="19" t="n">
        <v>1384</v>
      </c>
      <c r="C57" s="19" t="n">
        <v>0</v>
      </c>
      <c r="D57" s="19" t="n">
        <v>1466</v>
      </c>
      <c r="E57" s="19" t="n">
        <v>1466</v>
      </c>
      <c r="F57" s="19" t="n">
        <v>1948</v>
      </c>
      <c r="G57" s="20" t="n">
        <f aca="false">IF(AND(F62&lt;&gt;0,1948&lt;&gt;0),IF(100*1948/(F62-0)&lt;0.005,"*",100*1948/(F62-0)),0)</f>
        <v>0.0133709082395339</v>
      </c>
    </row>
    <row r="58" customFormat="false" ht="12.75" hidden="false" customHeight="false" outlineLevel="0" collapsed="false">
      <c r="A58" s="18" t="s">
        <v>194</v>
      </c>
      <c r="B58" s="19" t="n">
        <v>4816</v>
      </c>
      <c r="C58" s="19" t="n">
        <v>0</v>
      </c>
      <c r="D58" s="19" t="n">
        <v>5103</v>
      </c>
      <c r="E58" s="19" t="n">
        <v>5103</v>
      </c>
      <c r="F58" s="19" t="n">
        <v>6778</v>
      </c>
      <c r="G58" s="20" t="n">
        <f aca="false">IF(AND(F62&lt;&gt;0,6778&lt;&gt;0),IF(100*6778/(F62-0)&lt;0.005,"*",100*6778/(F62-0)),0)</f>
        <v>0.0465236222010066</v>
      </c>
    </row>
    <row r="59" customFormat="false" ht="12.75" hidden="false" customHeight="false" outlineLevel="0" collapsed="false">
      <c r="A59" s="18" t="s">
        <v>195</v>
      </c>
      <c r="B59" s="19" t="n">
        <v>993</v>
      </c>
      <c r="C59" s="19" t="n">
        <v>0</v>
      </c>
      <c r="D59" s="19" t="n">
        <v>1000</v>
      </c>
      <c r="E59" s="19" t="n">
        <v>1000</v>
      </c>
      <c r="F59" s="19" t="n">
        <v>1403</v>
      </c>
      <c r="G59" s="20" t="n">
        <f aca="false">IF(AND(F62&lt;&gt;0,1403&lt;&gt;0),IF(100*1403/(F62-0)&lt;0.005,"*",100*1403/(F62-0)),0)</f>
        <v>0.0096300740554754</v>
      </c>
    </row>
    <row r="60" customFormat="false" ht="12.75" hidden="false" customHeight="false" outlineLevel="0" collapsed="false">
      <c r="A60" s="18" t="s">
        <v>196</v>
      </c>
      <c r="B60" s="19" t="n">
        <v>140979</v>
      </c>
      <c r="C60" s="19" t="n">
        <v>0</v>
      </c>
      <c r="D60" s="19" t="n">
        <v>158404</v>
      </c>
      <c r="E60" s="19" t="n">
        <v>158404</v>
      </c>
      <c r="F60" s="19" t="n">
        <v>191856</v>
      </c>
      <c r="G60" s="20" t="n">
        <f aca="false">IF(AND(F62&lt;&gt;0,191856&lt;&gt;0),IF(100*191856/(F62-0)&lt;0.005,"*",100*191856/(F62-0)),0)</f>
        <v>1.31688345544354</v>
      </c>
    </row>
    <row r="61" customFormat="false" ht="12.75" hidden="false" customHeight="false" outlineLevel="0" collapsed="false">
      <c r="A61" s="18" t="s">
        <v>198</v>
      </c>
      <c r="B61" s="19" t="n">
        <v>0</v>
      </c>
      <c r="C61" s="19" t="n">
        <v>0</v>
      </c>
      <c r="D61" s="19" t="n">
        <v>4288</v>
      </c>
      <c r="E61" s="19" t="n">
        <v>4288</v>
      </c>
      <c r="F61" s="19" t="n">
        <v>0</v>
      </c>
      <c r="G61" s="20" t="n">
        <f aca="false">IF(AND(F62&lt;&gt;0,0&lt;&gt;0),IF(100*0/(F62-0)&lt;0.005,"*",100*0/(F62-0)),0)</f>
        <v>0</v>
      </c>
    </row>
    <row r="62" customFormat="false" ht="15" hidden="false" customHeight="true" outlineLevel="0" collapsed="false">
      <c r="A62" s="21" t="s">
        <v>141</v>
      </c>
      <c r="B62" s="22" t="n">
        <f aca="false">173059+21847+145439+109673+1377293+140522+43920+16740+16307+382280+300851+27465+38212+292847+153943+98297+58873+157160+182927+33453+170539+351627+58233+34094+187970+130658+68223+64379+33497+19336+680333+132016+677321+323738+18787+357126+121937+152920+324890+41984+104749+20762+212945+955760+66844+13854+198338+103283+51303+109463+11523+1384+4816+993+140979+0+0+0+0+0</f>
        <v>9717712</v>
      </c>
      <c r="C62" s="22" t="n">
        <f aca="false">0+0+0+0+0+0+0+0+0+0+0+0+0+0+0+0+0+0+0+0+0+0+0+0+0+0+0+0+0+0+0+0+0+0+0+0+0+0+0+0+0+0+0+0+0+0+0+0+0+0+0+0+0+0+0+0+0+0+0+0</f>
        <v>0</v>
      </c>
      <c r="D62" s="22" t="n">
        <f aca="false">149457+20670+69733+81242+1507720+136162+41551+17514+17904+489322+354915+40038+57240+312423+140795+108931+73605+148612+155721+23652+202519+357692+102503+35559+195520+141068+79301+60244+37262+17290+298058+63654+840932+341474+18151+296310+149607+167301+320818+39753+123512+16310+171239+923868+51097+13472+214027+111474+47761+191253+9849+1466+5103+1000+158404+0+4288+0+0+0</f>
        <v>9756346</v>
      </c>
      <c r="E62" s="22" t="n">
        <f aca="false">SUM(C62:D62)</f>
        <v>9756346</v>
      </c>
      <c r="F62" s="22" t="n">
        <f aca="false">201081+30553+135675+58184+2636386+236050+33149+34991+18889+750914+628869+51488+51864+521923+159991+152810+106445+193218+212651+35067+269219+485138+148537+24596+218738+216240+129608+112763+51313+22838+447112+109380+863043+692570+22774+420630+199653+220605+430362+75263+165895+23493+311165+1536929+90424+9745+329967+184297+71869+220983+11611+1948+6778+1403+191856+0+0+0+0+0</f>
        <v>14568943</v>
      </c>
      <c r="G62" s="23" t="s">
        <v>201</v>
      </c>
    </row>
    <row r="63" customFormat="false" ht="38.25" hidden="false" customHeight="true" outlineLevel="0" collapsed="false">
      <c r="A63" s="27" t="s">
        <v>229</v>
      </c>
      <c r="B63" s="27"/>
      <c r="C63" s="27"/>
      <c r="D63" s="27"/>
      <c r="E63" s="27"/>
      <c r="F63" s="27"/>
      <c r="G63" s="27"/>
    </row>
    <row r="64" customFormat="false" ht="15" hidden="false" customHeight="true" outlineLevel="0" collapsed="false">
      <c r="A64" s="27" t="s">
        <v>230</v>
      </c>
      <c r="B64" s="27"/>
      <c r="C64" s="27"/>
      <c r="D64" s="27"/>
      <c r="E64" s="27"/>
      <c r="F64" s="27"/>
      <c r="G64" s="27"/>
    </row>
    <row r="65" customFormat="false" ht="15" hidden="false" customHeight="true" outlineLevel="0" collapsed="false">
      <c r="A65" s="24" t="s">
        <v>202</v>
      </c>
      <c r="B65" s="24"/>
      <c r="C65" s="24"/>
      <c r="D65" s="24"/>
      <c r="E65" s="24"/>
      <c r="F65" s="24"/>
      <c r="G65" s="24"/>
    </row>
  </sheetData>
  <mergeCells count="10">
    <mergeCell ref="A2:G2"/>
    <mergeCell ref="A3:G3"/>
    <mergeCell ref="A4:A5"/>
    <mergeCell ref="B4:B5"/>
    <mergeCell ref="C4:E4"/>
    <mergeCell ref="F4:F5"/>
    <mergeCell ref="G4:G5"/>
    <mergeCell ref="A63:G63"/>
    <mergeCell ref="A64:G64"/>
    <mergeCell ref="A65:G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36</v>
      </c>
      <c r="B1" s="11"/>
      <c r="C1" s="11"/>
      <c r="D1" s="11"/>
      <c r="E1" s="11"/>
      <c r="F1" s="11"/>
      <c r="G1" s="10" t="s">
        <v>231</v>
      </c>
    </row>
    <row r="2" customFormat="false" ht="12.75" hidden="false" customHeight="true" outlineLevel="0" collapsed="false">
      <c r="A2" s="12" t="s">
        <v>232</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3746154</v>
      </c>
      <c r="C6" s="19" t="n">
        <v>0</v>
      </c>
      <c r="D6" s="19" t="n">
        <v>3704551</v>
      </c>
      <c r="E6" s="19" t="n">
        <v>3704551</v>
      </c>
      <c r="F6" s="19" t="n">
        <v>4109492</v>
      </c>
      <c r="G6" s="20" t="n">
        <v>1.14623776767441</v>
      </c>
    </row>
    <row r="7" customFormat="false" ht="12.75" hidden="false" customHeight="false" outlineLevel="0" collapsed="false">
      <c r="A7" s="18" t="s">
        <v>143</v>
      </c>
      <c r="B7" s="19" t="n">
        <v>916768</v>
      </c>
      <c r="C7" s="19" t="n">
        <v>0</v>
      </c>
      <c r="D7" s="19" t="n">
        <v>910669</v>
      </c>
      <c r="E7" s="19" t="n">
        <v>910669</v>
      </c>
      <c r="F7" s="19" t="n">
        <v>945311</v>
      </c>
      <c r="G7" s="20" t="n">
        <v>0.263670344265925</v>
      </c>
    </row>
    <row r="8" customFormat="false" ht="12.75" hidden="false" customHeight="false" outlineLevel="0" collapsed="false">
      <c r="A8" s="18" t="s">
        <v>144</v>
      </c>
      <c r="B8" s="19" t="n">
        <v>6759752</v>
      </c>
      <c r="C8" s="19" t="n">
        <v>0</v>
      </c>
      <c r="D8" s="19" t="n">
        <v>7840202</v>
      </c>
      <c r="E8" s="19" t="n">
        <v>7840202</v>
      </c>
      <c r="F8" s="19" t="n">
        <v>8241164</v>
      </c>
      <c r="G8" s="20" t="n">
        <v>2.29866207949759</v>
      </c>
    </row>
    <row r="9" customFormat="false" ht="12.75" hidden="false" customHeight="false" outlineLevel="0" collapsed="false">
      <c r="A9" s="18" t="s">
        <v>145</v>
      </c>
      <c r="B9" s="19" t="n">
        <v>3826062</v>
      </c>
      <c r="C9" s="19" t="n">
        <v>0</v>
      </c>
      <c r="D9" s="19" t="n">
        <v>4508349</v>
      </c>
      <c r="E9" s="19" t="n">
        <v>4508349</v>
      </c>
      <c r="F9" s="19" t="n">
        <v>4893960</v>
      </c>
      <c r="G9" s="20" t="n">
        <v>1.36504506773291</v>
      </c>
    </row>
    <row r="10" customFormat="false" ht="12.75" hidden="false" customHeight="false" outlineLevel="0" collapsed="false">
      <c r="A10" s="18" t="s">
        <v>146</v>
      </c>
      <c r="B10" s="19" t="n">
        <v>38479655</v>
      </c>
      <c r="C10" s="19" t="n">
        <v>0</v>
      </c>
      <c r="D10" s="19" t="n">
        <v>48644255</v>
      </c>
      <c r="E10" s="19" t="n">
        <v>48644255</v>
      </c>
      <c r="F10" s="19" t="n">
        <v>52858577</v>
      </c>
      <c r="G10" s="20" t="n">
        <v>14.7435491547193</v>
      </c>
    </row>
    <row r="11" customFormat="false" ht="12.75" hidden="false" customHeight="false" outlineLevel="0" collapsed="false">
      <c r="A11" s="18" t="s">
        <v>147</v>
      </c>
      <c r="B11" s="19" t="n">
        <v>3558739</v>
      </c>
      <c r="C11" s="19" t="n">
        <v>0</v>
      </c>
      <c r="D11" s="19" t="n">
        <v>4064943</v>
      </c>
      <c r="E11" s="19" t="n">
        <v>4064943</v>
      </c>
      <c r="F11" s="19" t="n">
        <v>4701234</v>
      </c>
      <c r="G11" s="20" t="n">
        <v>1.31128907550496</v>
      </c>
    </row>
    <row r="12" customFormat="false" ht="12.75" hidden="false" customHeight="false" outlineLevel="0" collapsed="false">
      <c r="A12" s="18" t="s">
        <v>148</v>
      </c>
      <c r="B12" s="19" t="n">
        <v>4093240</v>
      </c>
      <c r="C12" s="19" t="n">
        <v>0</v>
      </c>
      <c r="D12" s="19" t="n">
        <v>3956924</v>
      </c>
      <c r="E12" s="19" t="n">
        <v>3956924</v>
      </c>
      <c r="F12" s="19" t="n">
        <v>3999898</v>
      </c>
      <c r="G12" s="20" t="n">
        <v>1.11566932225329</v>
      </c>
    </row>
    <row r="13" customFormat="false" ht="12.75" hidden="false" customHeight="false" outlineLevel="0" collapsed="false">
      <c r="A13" s="18" t="s">
        <v>149</v>
      </c>
      <c r="B13" s="19" t="n">
        <v>1083615</v>
      </c>
      <c r="C13" s="19" t="n">
        <v>0</v>
      </c>
      <c r="D13" s="19" t="n">
        <v>978428</v>
      </c>
      <c r="E13" s="19" t="n">
        <v>978428</v>
      </c>
      <c r="F13" s="19" t="n">
        <v>1046983</v>
      </c>
      <c r="G13" s="20" t="n">
        <v>0.292029150248512</v>
      </c>
    </row>
    <row r="14" customFormat="false" ht="12.75" hidden="false" customHeight="false" outlineLevel="0" collapsed="false">
      <c r="A14" s="18" t="s">
        <v>150</v>
      </c>
      <c r="B14" s="19" t="n">
        <v>1820902</v>
      </c>
      <c r="C14" s="19" t="n">
        <v>0</v>
      </c>
      <c r="D14" s="19" t="n">
        <v>1766865</v>
      </c>
      <c r="E14" s="19" t="n">
        <v>1766865</v>
      </c>
      <c r="F14" s="19" t="n">
        <v>1949861</v>
      </c>
      <c r="G14" s="20" t="n">
        <v>0.54386389361882</v>
      </c>
    </row>
    <row r="15" customFormat="false" ht="12.75" hidden="false" customHeight="false" outlineLevel="0" collapsed="false">
      <c r="A15" s="18" t="s">
        <v>151</v>
      </c>
      <c r="B15" s="19" t="n">
        <v>12484992</v>
      </c>
      <c r="C15" s="19" t="n">
        <v>0</v>
      </c>
      <c r="D15" s="19" t="n">
        <v>12253588</v>
      </c>
      <c r="E15" s="19" t="n">
        <v>12253588</v>
      </c>
      <c r="F15" s="19" t="n">
        <v>11519478</v>
      </c>
      <c r="G15" s="20" t="n">
        <v>3.21306398637459</v>
      </c>
    </row>
    <row r="16" customFormat="false" ht="12.75" hidden="false" customHeight="false" outlineLevel="0" collapsed="false">
      <c r="A16" s="18" t="s">
        <v>152</v>
      </c>
      <c r="B16" s="19" t="n">
        <v>6659041</v>
      </c>
      <c r="C16" s="19" t="n">
        <v>0</v>
      </c>
      <c r="D16" s="19" t="n">
        <v>6209840</v>
      </c>
      <c r="E16" s="19" t="n">
        <v>6209840</v>
      </c>
      <c r="F16" s="19" t="n">
        <v>6321976</v>
      </c>
      <c r="G16" s="20" t="n">
        <v>1.7633536353231</v>
      </c>
    </row>
    <row r="17" customFormat="false" ht="12.75" hidden="false" customHeight="false" outlineLevel="0" collapsed="false">
      <c r="A17" s="18" t="s">
        <v>153</v>
      </c>
      <c r="B17" s="19" t="n">
        <v>1201433</v>
      </c>
      <c r="C17" s="19" t="n">
        <v>0</v>
      </c>
      <c r="D17" s="19" t="n">
        <v>1153304</v>
      </c>
      <c r="E17" s="19" t="n">
        <v>1153304</v>
      </c>
      <c r="F17" s="19" t="n">
        <v>1244721</v>
      </c>
      <c r="G17" s="20" t="n">
        <v>0.347183111785461</v>
      </c>
    </row>
    <row r="18" customFormat="false" ht="12.75" hidden="false" customHeight="false" outlineLevel="0" collapsed="false">
      <c r="A18" s="18" t="s">
        <v>154</v>
      </c>
      <c r="B18" s="19" t="n">
        <v>1214119</v>
      </c>
      <c r="C18" s="19" t="n">
        <v>0</v>
      </c>
      <c r="D18" s="19" t="n">
        <v>1377628</v>
      </c>
      <c r="E18" s="19" t="n">
        <v>1377628</v>
      </c>
      <c r="F18" s="19" t="n">
        <v>1429539</v>
      </c>
      <c r="G18" s="20" t="n">
        <v>0.398733369517086</v>
      </c>
    </row>
    <row r="19" customFormat="false" ht="12.75" hidden="false" customHeight="false" outlineLevel="0" collapsed="false">
      <c r="A19" s="18" t="s">
        <v>155</v>
      </c>
      <c r="B19" s="19" t="n">
        <v>9610754</v>
      </c>
      <c r="C19" s="19" t="n">
        <v>0</v>
      </c>
      <c r="D19" s="19" t="n">
        <v>9908007</v>
      </c>
      <c r="E19" s="19" t="n">
        <v>9908007</v>
      </c>
      <c r="F19" s="19" t="n">
        <v>10066771</v>
      </c>
      <c r="G19" s="20" t="n">
        <v>2.80786849535891</v>
      </c>
    </row>
    <row r="20" customFormat="false" ht="12.75" hidden="false" customHeight="false" outlineLevel="0" collapsed="false">
      <c r="A20" s="18" t="s">
        <v>156</v>
      </c>
      <c r="B20" s="19" t="n">
        <v>6468932</v>
      </c>
      <c r="C20" s="19" t="n">
        <v>0</v>
      </c>
      <c r="D20" s="19" t="n">
        <v>6885225</v>
      </c>
      <c r="E20" s="19" t="n">
        <v>6885225</v>
      </c>
      <c r="F20" s="19" t="n">
        <v>8156494</v>
      </c>
      <c r="G20" s="20" t="n">
        <v>2.27504554689721</v>
      </c>
    </row>
    <row r="21" customFormat="false" ht="12.75" hidden="false" customHeight="false" outlineLevel="0" collapsed="false">
      <c r="A21" s="18" t="s">
        <v>157</v>
      </c>
      <c r="B21" s="19" t="n">
        <v>2597103</v>
      </c>
      <c r="C21" s="19" t="n">
        <v>0</v>
      </c>
      <c r="D21" s="19" t="n">
        <v>2718050</v>
      </c>
      <c r="E21" s="19" t="n">
        <v>2718050</v>
      </c>
      <c r="F21" s="19" t="n">
        <v>2916344</v>
      </c>
      <c r="G21" s="20" t="n">
        <v>0.813439626194833</v>
      </c>
    </row>
    <row r="22" customFormat="false" ht="12.75" hidden="false" customHeight="false" outlineLevel="0" collapsed="false">
      <c r="A22" s="18" t="s">
        <v>158</v>
      </c>
      <c r="B22" s="19" t="n">
        <v>1699112</v>
      </c>
      <c r="C22" s="19" t="n">
        <v>0</v>
      </c>
      <c r="D22" s="19" t="n">
        <v>1739742</v>
      </c>
      <c r="E22" s="19" t="n">
        <v>1739742</v>
      </c>
      <c r="F22" s="19" t="n">
        <v>1769556</v>
      </c>
      <c r="G22" s="20" t="n">
        <v>0.493572421899071</v>
      </c>
    </row>
    <row r="23" customFormat="false" ht="12.75" hidden="false" customHeight="false" outlineLevel="0" collapsed="false">
      <c r="A23" s="18" t="s">
        <v>159</v>
      </c>
      <c r="B23" s="19" t="n">
        <v>6093211</v>
      </c>
      <c r="C23" s="19" t="n">
        <v>0</v>
      </c>
      <c r="D23" s="19" t="n">
        <v>6852524</v>
      </c>
      <c r="E23" s="19" t="n">
        <v>6852524</v>
      </c>
      <c r="F23" s="19" t="n">
        <v>7051250</v>
      </c>
      <c r="G23" s="20" t="n">
        <v>1.96676597966712</v>
      </c>
    </row>
    <row r="24" customFormat="false" ht="12.75" hidden="false" customHeight="false" outlineLevel="0" collapsed="false">
      <c r="A24" s="18" t="s">
        <v>160</v>
      </c>
      <c r="B24" s="19" t="n">
        <v>4585835</v>
      </c>
      <c r="C24" s="19" t="n">
        <v>0</v>
      </c>
      <c r="D24" s="19" t="n">
        <v>4634023</v>
      </c>
      <c r="E24" s="19" t="n">
        <v>4634023</v>
      </c>
      <c r="F24" s="19" t="n">
        <v>4818487</v>
      </c>
      <c r="G24" s="20" t="n">
        <v>1.34399380323606</v>
      </c>
    </row>
    <row r="25" customFormat="false" ht="12.75" hidden="false" customHeight="false" outlineLevel="0" collapsed="false">
      <c r="A25" s="18" t="s">
        <v>161</v>
      </c>
      <c r="B25" s="19" t="n">
        <v>1587429</v>
      </c>
      <c r="C25" s="19" t="n">
        <v>0</v>
      </c>
      <c r="D25" s="19" t="n">
        <v>1524209</v>
      </c>
      <c r="E25" s="19" t="n">
        <v>1524209</v>
      </c>
      <c r="F25" s="19" t="n">
        <v>1534821</v>
      </c>
      <c r="G25" s="20" t="n">
        <v>0.428099092739396</v>
      </c>
    </row>
    <row r="26" customFormat="false" ht="12.75" hidden="false" customHeight="false" outlineLevel="0" collapsed="false">
      <c r="A26" s="18" t="s">
        <v>162</v>
      </c>
      <c r="B26" s="19" t="n">
        <v>5523473</v>
      </c>
      <c r="C26" s="19" t="n">
        <v>0</v>
      </c>
      <c r="D26" s="19" t="n">
        <v>5306369</v>
      </c>
      <c r="E26" s="19" t="n">
        <v>5306369</v>
      </c>
      <c r="F26" s="19" t="n">
        <v>5795921</v>
      </c>
      <c r="G26" s="20" t="n">
        <v>1.61662403738886</v>
      </c>
    </row>
    <row r="27" customFormat="false" ht="12.75" hidden="false" customHeight="false" outlineLevel="0" collapsed="false">
      <c r="A27" s="18" t="s">
        <v>163</v>
      </c>
      <c r="B27" s="19" t="n">
        <v>7743410</v>
      </c>
      <c r="C27" s="19" t="n">
        <v>0</v>
      </c>
      <c r="D27" s="19" t="n">
        <v>8369544</v>
      </c>
      <c r="E27" s="19" t="n">
        <v>8369544</v>
      </c>
      <c r="F27" s="19" t="n">
        <v>8325447</v>
      </c>
      <c r="G27" s="20" t="n">
        <v>2.32217066833847</v>
      </c>
    </row>
    <row r="28" customFormat="false" ht="12.75" hidden="false" customHeight="false" outlineLevel="0" collapsed="false">
      <c r="A28" s="18" t="s">
        <v>164</v>
      </c>
      <c r="B28" s="19" t="n">
        <v>9708521</v>
      </c>
      <c r="C28" s="19" t="n">
        <v>0</v>
      </c>
      <c r="D28" s="19" t="n">
        <v>11304560</v>
      </c>
      <c r="E28" s="19" t="n">
        <v>11304560</v>
      </c>
      <c r="F28" s="19" t="n">
        <v>11863532</v>
      </c>
      <c r="G28" s="20" t="n">
        <v>3.30902905673351</v>
      </c>
    </row>
    <row r="29" customFormat="false" ht="12.75" hidden="false" customHeight="false" outlineLevel="0" collapsed="false">
      <c r="A29" s="18" t="s">
        <v>165</v>
      </c>
      <c r="B29" s="19" t="n">
        <v>5729924</v>
      </c>
      <c r="C29" s="19" t="n">
        <v>0</v>
      </c>
      <c r="D29" s="19" t="n">
        <v>6496339</v>
      </c>
      <c r="E29" s="19" t="n">
        <v>6496339</v>
      </c>
      <c r="F29" s="19" t="n">
        <v>6962563</v>
      </c>
      <c r="G29" s="20" t="n">
        <v>1.94202900757866</v>
      </c>
    </row>
    <row r="30" customFormat="false" ht="12.75" hidden="false" customHeight="false" outlineLevel="0" collapsed="false">
      <c r="A30" s="18" t="s">
        <v>166</v>
      </c>
      <c r="B30" s="19" t="n">
        <v>3686577</v>
      </c>
      <c r="C30" s="19" t="n">
        <v>0</v>
      </c>
      <c r="D30" s="19" t="n">
        <v>3682074</v>
      </c>
      <c r="E30" s="19" t="n">
        <v>3682074</v>
      </c>
      <c r="F30" s="19" t="n">
        <v>3842900</v>
      </c>
      <c r="G30" s="20" t="n">
        <v>1.07187874252973</v>
      </c>
    </row>
    <row r="31" customFormat="false" ht="12.75" hidden="false" customHeight="false" outlineLevel="0" collapsed="false">
      <c r="A31" s="18" t="s">
        <v>167</v>
      </c>
      <c r="B31" s="19" t="n">
        <v>5816082</v>
      </c>
      <c r="C31" s="19" t="n">
        <v>0</v>
      </c>
      <c r="D31" s="19" t="n">
        <v>5937661</v>
      </c>
      <c r="E31" s="19" t="n">
        <v>5937661</v>
      </c>
      <c r="F31" s="19" t="n">
        <v>5958826</v>
      </c>
      <c r="G31" s="20" t="n">
        <v>1.66206222379803</v>
      </c>
    </row>
    <row r="32" customFormat="false" ht="12.75" hidden="false" customHeight="false" outlineLevel="0" collapsed="false">
      <c r="A32" s="18" t="s">
        <v>168</v>
      </c>
      <c r="B32" s="19" t="n">
        <v>782088</v>
      </c>
      <c r="C32" s="19" t="n">
        <v>0</v>
      </c>
      <c r="D32" s="19" t="n">
        <v>846061</v>
      </c>
      <c r="E32" s="19" t="n">
        <v>846061</v>
      </c>
      <c r="F32" s="19" t="n">
        <v>894359</v>
      </c>
      <c r="G32" s="20" t="n">
        <v>0.249458586039227</v>
      </c>
    </row>
    <row r="33" customFormat="false" ht="12.75" hidden="false" customHeight="false" outlineLevel="0" collapsed="false">
      <c r="A33" s="18" t="s">
        <v>169</v>
      </c>
      <c r="B33" s="19" t="n">
        <v>1069608</v>
      </c>
      <c r="C33" s="19" t="n">
        <v>0</v>
      </c>
      <c r="D33" s="19" t="n">
        <v>1029647</v>
      </c>
      <c r="E33" s="19" t="n">
        <v>1029647</v>
      </c>
      <c r="F33" s="19" t="n">
        <v>972807</v>
      </c>
      <c r="G33" s="20" t="n">
        <v>0.271339650754409</v>
      </c>
    </row>
    <row r="34" customFormat="false" ht="12.75" hidden="false" customHeight="false" outlineLevel="0" collapsed="false">
      <c r="A34" s="18" t="s">
        <v>170</v>
      </c>
      <c r="B34" s="19" t="n">
        <v>1697724</v>
      </c>
      <c r="C34" s="19" t="n">
        <v>0</v>
      </c>
      <c r="D34" s="19" t="n">
        <v>2110042</v>
      </c>
      <c r="E34" s="19" t="n">
        <v>2110042</v>
      </c>
      <c r="F34" s="19" t="n">
        <v>2140702</v>
      </c>
      <c r="G34" s="20" t="n">
        <v>0.597094113271456</v>
      </c>
    </row>
    <row r="35" customFormat="false" ht="12.75" hidden="false" customHeight="false" outlineLevel="0" collapsed="false">
      <c r="A35" s="18" t="s">
        <v>171</v>
      </c>
      <c r="B35" s="19" t="n">
        <v>743764</v>
      </c>
      <c r="C35" s="19" t="n">
        <v>0</v>
      </c>
      <c r="D35" s="19" t="n">
        <v>1103559</v>
      </c>
      <c r="E35" s="19" t="n">
        <v>1103559</v>
      </c>
      <c r="F35" s="19" t="n">
        <v>1167684</v>
      </c>
      <c r="G35" s="20" t="n">
        <v>0.325695609459545</v>
      </c>
    </row>
    <row r="36" customFormat="false" ht="12.75" hidden="false" customHeight="false" outlineLevel="0" collapsed="false">
      <c r="A36" s="18" t="s">
        <v>172</v>
      </c>
      <c r="B36" s="19" t="n">
        <v>7507258</v>
      </c>
      <c r="C36" s="19" t="n">
        <v>0</v>
      </c>
      <c r="D36" s="19" t="n">
        <v>8611160</v>
      </c>
      <c r="E36" s="19" t="n">
        <v>8611160</v>
      </c>
      <c r="F36" s="19" t="n">
        <v>8969674</v>
      </c>
      <c r="G36" s="20" t="n">
        <v>2.50186132556705</v>
      </c>
    </row>
    <row r="37" customFormat="false" ht="12.75" hidden="false" customHeight="false" outlineLevel="0" collapsed="false">
      <c r="A37" s="18" t="s">
        <v>173</v>
      </c>
      <c r="B37" s="19" t="n">
        <v>3261381</v>
      </c>
      <c r="C37" s="19" t="n">
        <v>0</v>
      </c>
      <c r="D37" s="19" t="n">
        <v>3766495</v>
      </c>
      <c r="E37" s="19" t="n">
        <v>3766495</v>
      </c>
      <c r="F37" s="19" t="n">
        <v>4269591</v>
      </c>
      <c r="G37" s="20" t="n">
        <v>1.19089329209614</v>
      </c>
    </row>
    <row r="38" customFormat="false" ht="12.75" hidden="false" customHeight="false" outlineLevel="0" collapsed="false">
      <c r="A38" s="18" t="s">
        <v>174</v>
      </c>
      <c r="B38" s="19" t="n">
        <v>28463986</v>
      </c>
      <c r="C38" s="19" t="n">
        <v>0</v>
      </c>
      <c r="D38" s="19" t="n">
        <v>32758452</v>
      </c>
      <c r="E38" s="19" t="n">
        <v>32758452</v>
      </c>
      <c r="F38" s="19" t="n">
        <v>34351771</v>
      </c>
      <c r="G38" s="20" t="n">
        <v>9.58154859693181</v>
      </c>
    </row>
    <row r="39" customFormat="false" ht="12.75" hidden="false" customHeight="false" outlineLevel="0" collapsed="false">
      <c r="A39" s="18" t="s">
        <v>175</v>
      </c>
      <c r="B39" s="19" t="n">
        <v>8385785</v>
      </c>
      <c r="C39" s="19" t="n">
        <v>0</v>
      </c>
      <c r="D39" s="19" t="n">
        <v>7821804</v>
      </c>
      <c r="E39" s="19" t="n">
        <v>7821804</v>
      </c>
      <c r="F39" s="19" t="n">
        <v>8019307</v>
      </c>
      <c r="G39" s="20" t="n">
        <v>2.23678073931663</v>
      </c>
    </row>
    <row r="40" customFormat="false" ht="12.75" hidden="false" customHeight="false" outlineLevel="0" collapsed="false">
      <c r="A40" s="18" t="s">
        <v>176</v>
      </c>
      <c r="B40" s="19" t="n">
        <v>238925</v>
      </c>
      <c r="C40" s="19" t="n">
        <v>0</v>
      </c>
      <c r="D40" s="19" t="n">
        <v>750363</v>
      </c>
      <c r="E40" s="19" t="n">
        <v>750363</v>
      </c>
      <c r="F40" s="19" t="n">
        <v>762817</v>
      </c>
      <c r="G40" s="20" t="n">
        <v>0.21276830694015</v>
      </c>
    </row>
    <row r="41" customFormat="false" ht="12.75" hidden="false" customHeight="false" outlineLevel="0" collapsed="false">
      <c r="A41" s="18" t="s">
        <v>177</v>
      </c>
      <c r="B41" s="19" t="n">
        <v>13570233</v>
      </c>
      <c r="C41" s="19" t="n">
        <v>0</v>
      </c>
      <c r="D41" s="19" t="n">
        <v>13777788</v>
      </c>
      <c r="E41" s="19" t="n">
        <v>13777788</v>
      </c>
      <c r="F41" s="19" t="n">
        <v>14607151</v>
      </c>
      <c r="G41" s="20" t="n">
        <v>4.07429145848757</v>
      </c>
    </row>
    <row r="42" customFormat="false" ht="12.75" hidden="false" customHeight="false" outlineLevel="0" collapsed="false">
      <c r="A42" s="18" t="s">
        <v>178</v>
      </c>
      <c r="B42" s="19" t="n">
        <v>3215206</v>
      </c>
      <c r="C42" s="19" t="n">
        <v>0</v>
      </c>
      <c r="D42" s="19" t="n">
        <v>3083967</v>
      </c>
      <c r="E42" s="19" t="n">
        <v>3083967</v>
      </c>
      <c r="F42" s="19" t="n">
        <v>3388124</v>
      </c>
      <c r="G42" s="20" t="n">
        <v>0.94503059997783</v>
      </c>
    </row>
    <row r="43" customFormat="false" ht="12.75" hidden="false" customHeight="false" outlineLevel="0" collapsed="false">
      <c r="A43" s="18" t="s">
        <v>179</v>
      </c>
      <c r="B43" s="19" t="n">
        <v>5233077</v>
      </c>
      <c r="C43" s="19" t="n">
        <v>0</v>
      </c>
      <c r="D43" s="19" t="n">
        <v>6390925</v>
      </c>
      <c r="E43" s="19" t="n">
        <v>6390925</v>
      </c>
      <c r="F43" s="19" t="n">
        <v>6801058</v>
      </c>
      <c r="G43" s="20" t="n">
        <v>1.89698131538988</v>
      </c>
    </row>
    <row r="44" customFormat="false" ht="12.75" hidden="false" customHeight="false" outlineLevel="0" collapsed="false">
      <c r="A44" s="18" t="s">
        <v>180</v>
      </c>
      <c r="B44" s="19" t="n">
        <v>13306235</v>
      </c>
      <c r="C44" s="19" t="n">
        <v>0</v>
      </c>
      <c r="D44" s="19" t="n">
        <v>14782972</v>
      </c>
      <c r="E44" s="19" t="n">
        <v>14782972</v>
      </c>
      <c r="F44" s="19" t="n">
        <v>16136268</v>
      </c>
      <c r="G44" s="20" t="n">
        <v>4.50079956620332</v>
      </c>
    </row>
    <row r="45" customFormat="false" ht="12.75" hidden="false" customHeight="false" outlineLevel="0" collapsed="false">
      <c r="A45" s="18" t="s">
        <v>181</v>
      </c>
      <c r="B45" s="19" t="n">
        <v>1497731</v>
      </c>
      <c r="C45" s="19" t="n">
        <v>0</v>
      </c>
      <c r="D45" s="19" t="n">
        <v>1729593</v>
      </c>
      <c r="E45" s="19" t="n">
        <v>1729593</v>
      </c>
      <c r="F45" s="19" t="n">
        <v>1827701</v>
      </c>
      <c r="G45" s="20" t="n">
        <v>0.50979048364525</v>
      </c>
    </row>
    <row r="46" customFormat="false" ht="12.75" hidden="false" customHeight="false" outlineLevel="0" collapsed="false">
      <c r="A46" s="18" t="s">
        <v>182</v>
      </c>
      <c r="B46" s="19" t="n">
        <v>3956175</v>
      </c>
      <c r="C46" s="19" t="n">
        <v>0</v>
      </c>
      <c r="D46" s="19" t="n">
        <v>3885310</v>
      </c>
      <c r="E46" s="19" t="n">
        <v>3885310</v>
      </c>
      <c r="F46" s="19" t="n">
        <v>4088996</v>
      </c>
      <c r="G46" s="20" t="n">
        <v>1.14052093228788</v>
      </c>
    </row>
    <row r="47" customFormat="false" ht="12.75" hidden="false" customHeight="false" outlineLevel="0" collapsed="false">
      <c r="A47" s="18" t="s">
        <v>183</v>
      </c>
      <c r="B47" s="19" t="n">
        <v>496884</v>
      </c>
      <c r="C47" s="19" t="n">
        <v>0</v>
      </c>
      <c r="D47" s="19" t="n">
        <v>452544</v>
      </c>
      <c r="E47" s="19" t="n">
        <v>452544</v>
      </c>
      <c r="F47" s="19" t="n">
        <v>470094</v>
      </c>
      <c r="G47" s="20" t="n">
        <v>0.131120707171868</v>
      </c>
    </row>
    <row r="48" customFormat="false" ht="12.75" hidden="false" customHeight="false" outlineLevel="0" collapsed="false">
      <c r="A48" s="18" t="s">
        <v>184</v>
      </c>
      <c r="B48" s="19" t="n">
        <v>6345844</v>
      </c>
      <c r="C48" s="19" t="n">
        <v>0</v>
      </c>
      <c r="D48" s="19" t="n">
        <v>6452856</v>
      </c>
      <c r="E48" s="19" t="n">
        <v>6452856</v>
      </c>
      <c r="F48" s="19" t="n">
        <v>6871037</v>
      </c>
      <c r="G48" s="20" t="n">
        <v>1.91650016899614</v>
      </c>
    </row>
    <row r="49" customFormat="false" ht="12.75" hidden="false" customHeight="false" outlineLevel="0" collapsed="false">
      <c r="A49" s="18" t="s">
        <v>185</v>
      </c>
      <c r="B49" s="19" t="n">
        <v>19673852</v>
      </c>
      <c r="C49" s="19" t="n">
        <v>0</v>
      </c>
      <c r="D49" s="19" t="n">
        <v>19341966</v>
      </c>
      <c r="E49" s="19" t="n">
        <v>19341966</v>
      </c>
      <c r="F49" s="19" t="n">
        <v>18395629</v>
      </c>
      <c r="G49" s="20" t="n">
        <v>5.13099057497292</v>
      </c>
    </row>
    <row r="50" customFormat="false" ht="12.75" hidden="false" customHeight="false" outlineLevel="0" collapsed="false">
      <c r="A50" s="18" t="s">
        <v>186</v>
      </c>
      <c r="B50" s="19" t="n">
        <v>1582803</v>
      </c>
      <c r="C50" s="19" t="n">
        <v>0</v>
      </c>
      <c r="D50" s="19" t="n">
        <v>1517161</v>
      </c>
      <c r="E50" s="19" t="n">
        <v>1517161</v>
      </c>
      <c r="F50" s="19" t="n">
        <v>1654334</v>
      </c>
      <c r="G50" s="20" t="n">
        <v>0.461434189711983</v>
      </c>
    </row>
    <row r="51" customFormat="false" ht="12.75" hidden="false" customHeight="false" outlineLevel="0" collapsed="false">
      <c r="A51" s="18" t="s">
        <v>187</v>
      </c>
      <c r="B51" s="19" t="n">
        <v>939783</v>
      </c>
      <c r="C51" s="19" t="n">
        <v>0</v>
      </c>
      <c r="D51" s="19" t="n">
        <v>918528</v>
      </c>
      <c r="E51" s="19" t="n">
        <v>918528</v>
      </c>
      <c r="F51" s="19" t="n">
        <v>997225</v>
      </c>
      <c r="G51" s="20" t="n">
        <v>0.278150427806919</v>
      </c>
    </row>
    <row r="52" customFormat="false" ht="12.75" hidden="false" customHeight="false" outlineLevel="0" collapsed="false">
      <c r="A52" s="18" t="s">
        <v>188</v>
      </c>
      <c r="B52" s="19" t="n">
        <v>4141855</v>
      </c>
      <c r="C52" s="19" t="n">
        <v>0</v>
      </c>
      <c r="D52" s="19" t="n">
        <v>4005302</v>
      </c>
      <c r="E52" s="19" t="n">
        <v>4005302</v>
      </c>
      <c r="F52" s="19" t="n">
        <v>4228317</v>
      </c>
      <c r="G52" s="20" t="n">
        <v>1.17938096463012</v>
      </c>
    </row>
    <row r="53" customFormat="false" ht="12.75" hidden="false" customHeight="false" outlineLevel="0" collapsed="false">
      <c r="A53" s="18" t="s">
        <v>189</v>
      </c>
      <c r="B53" s="19" t="n">
        <v>4482261</v>
      </c>
      <c r="C53" s="19" t="n">
        <v>0</v>
      </c>
      <c r="D53" s="19" t="n">
        <v>7856742</v>
      </c>
      <c r="E53" s="19" t="n">
        <v>7856742</v>
      </c>
      <c r="F53" s="19" t="n">
        <v>8109337</v>
      </c>
      <c r="G53" s="20" t="n">
        <v>2.26189230693222</v>
      </c>
    </row>
    <row r="54" customFormat="false" ht="12.75" hidden="false" customHeight="false" outlineLevel="0" collapsed="false">
      <c r="A54" s="18" t="s">
        <v>190</v>
      </c>
      <c r="B54" s="19" t="n">
        <v>2559075</v>
      </c>
      <c r="C54" s="19" t="n">
        <v>0</v>
      </c>
      <c r="D54" s="19" t="n">
        <v>2579425</v>
      </c>
      <c r="E54" s="19" t="n">
        <v>2579425</v>
      </c>
      <c r="F54" s="19" t="n">
        <v>2651222</v>
      </c>
      <c r="G54" s="20" t="n">
        <v>0.739490619981565</v>
      </c>
    </row>
    <row r="55" customFormat="false" ht="12.75" hidden="false" customHeight="false" outlineLevel="0" collapsed="false">
      <c r="A55" s="18" t="s">
        <v>191</v>
      </c>
      <c r="B55" s="19" t="n">
        <v>4688924</v>
      </c>
      <c r="C55" s="19" t="n">
        <v>0</v>
      </c>
      <c r="D55" s="19" t="n">
        <v>4344483</v>
      </c>
      <c r="E55" s="19" t="n">
        <v>4344483</v>
      </c>
      <c r="F55" s="19" t="n">
        <v>4709954</v>
      </c>
      <c r="G55" s="20" t="n">
        <v>1.31372129664911</v>
      </c>
    </row>
    <row r="56" customFormat="false" ht="12.75" hidden="false" customHeight="false" outlineLevel="0" collapsed="false">
      <c r="A56" s="18" t="s">
        <v>192</v>
      </c>
      <c r="B56" s="19" t="n">
        <v>313048</v>
      </c>
      <c r="C56" s="19" t="n">
        <v>0</v>
      </c>
      <c r="D56" s="19" t="n">
        <v>308795</v>
      </c>
      <c r="E56" s="19" t="n">
        <v>308795</v>
      </c>
      <c r="F56" s="19" t="n">
        <v>305399</v>
      </c>
      <c r="G56" s="20" t="n">
        <v>0.0851832460094817</v>
      </c>
    </row>
    <row r="57" customFormat="false" ht="12.75" hidden="false" customHeight="false" outlineLevel="0" collapsed="false">
      <c r="A57" s="18" t="s">
        <v>193</v>
      </c>
      <c r="B57" s="19" t="n">
        <v>14724</v>
      </c>
      <c r="C57" s="19" t="n">
        <v>0</v>
      </c>
      <c r="D57" s="19" t="n">
        <v>16170</v>
      </c>
      <c r="E57" s="19" t="n">
        <v>16170</v>
      </c>
      <c r="F57" s="19" t="n">
        <v>16170</v>
      </c>
      <c r="G57" s="20" t="s">
        <v>233</v>
      </c>
    </row>
    <row r="58" customFormat="false" ht="12.75" hidden="false" customHeight="false" outlineLevel="0" collapsed="false">
      <c r="A58" s="18" t="s">
        <v>194</v>
      </c>
      <c r="B58" s="19" t="n">
        <v>45113</v>
      </c>
      <c r="C58" s="19" t="n">
        <v>0</v>
      </c>
      <c r="D58" s="19" t="n">
        <v>39311</v>
      </c>
      <c r="E58" s="19" t="n">
        <v>39311</v>
      </c>
      <c r="F58" s="19" t="n">
        <v>40054</v>
      </c>
      <c r="G58" s="20" t="n">
        <v>0.0111720396453943</v>
      </c>
    </row>
    <row r="59" customFormat="false" ht="12.75" hidden="false" customHeight="false" outlineLevel="0" collapsed="false">
      <c r="A59" s="18" t="s">
        <v>195</v>
      </c>
      <c r="B59" s="19" t="n">
        <v>19650</v>
      </c>
      <c r="C59" s="19" t="n">
        <v>0</v>
      </c>
      <c r="D59" s="19" t="n">
        <v>16915</v>
      </c>
      <c r="E59" s="19" t="n">
        <v>16915</v>
      </c>
      <c r="F59" s="19" t="n">
        <v>17239</v>
      </c>
      <c r="G59" s="20" t="s">
        <v>233</v>
      </c>
    </row>
    <row r="60" customFormat="false" ht="12.75" hidden="false" customHeight="false" outlineLevel="0" collapsed="false">
      <c r="A60" s="18" t="s">
        <v>196</v>
      </c>
      <c r="B60" s="19" t="n">
        <v>1200800</v>
      </c>
      <c r="C60" s="19" t="n">
        <v>0</v>
      </c>
      <c r="D60" s="19" t="n">
        <v>1457163</v>
      </c>
      <c r="E60" s="19" t="n">
        <v>1457163</v>
      </c>
      <c r="F60" s="19" t="n">
        <v>1381628</v>
      </c>
      <c r="G60" s="20" t="n">
        <v>0.385369820521967</v>
      </c>
    </row>
    <row r="61" customFormat="false" ht="12.75" hidden="false" customHeight="false" outlineLevel="0" collapsed="false">
      <c r="A61" s="18" t="s">
        <v>197</v>
      </c>
      <c r="B61" s="19" t="n">
        <v>0</v>
      </c>
      <c r="C61" s="19" t="n">
        <v>0</v>
      </c>
      <c r="D61" s="19" t="n">
        <v>0</v>
      </c>
      <c r="E61" s="19" t="n">
        <v>0</v>
      </c>
      <c r="F61" s="19" t="n">
        <v>0</v>
      </c>
      <c r="G61" s="20" t="n">
        <v>0</v>
      </c>
    </row>
    <row r="62" customFormat="false" ht="12.75" hidden="false" customHeight="false" outlineLevel="0" collapsed="false">
      <c r="A62" s="18" t="s">
        <v>198</v>
      </c>
      <c r="B62" s="19" t="n">
        <v>47434</v>
      </c>
      <c r="C62" s="19" t="n">
        <v>0</v>
      </c>
      <c r="D62" s="19" t="n">
        <v>35202</v>
      </c>
      <c r="E62" s="19" t="n">
        <v>35202</v>
      </c>
      <c r="F62" s="19" t="n">
        <v>26454</v>
      </c>
      <c r="G62" s="20" t="n">
        <v>0.00737866721873624</v>
      </c>
    </row>
    <row r="63" customFormat="false" ht="12.75" hidden="false" customHeight="false" outlineLevel="0" collapsed="false">
      <c r="A63" s="18" t="s">
        <v>199</v>
      </c>
      <c r="B63" s="19" t="n">
        <v>0</v>
      </c>
      <c r="C63" s="19" t="n">
        <v>0</v>
      </c>
      <c r="D63" s="19" t="n">
        <v>0</v>
      </c>
      <c r="E63" s="19" t="n">
        <v>0</v>
      </c>
      <c r="F63" s="19" t="n">
        <v>0</v>
      </c>
      <c r="G63" s="20" t="n">
        <v>0</v>
      </c>
    </row>
    <row r="64" customFormat="false" ht="12.75" hidden="false" customHeight="false" outlineLevel="0" collapsed="false">
      <c r="A64" s="18" t="s">
        <v>200</v>
      </c>
      <c r="B64" s="19" t="n">
        <v>28165259</v>
      </c>
      <c r="C64" s="19" t="n">
        <v>0</v>
      </c>
      <c r="D64" s="19" t="n">
        <v>4115000</v>
      </c>
      <c r="E64" s="19" t="n">
        <v>4115000</v>
      </c>
      <c r="F64" s="19" t="n">
        <v>5770001</v>
      </c>
      <c r="G64" s="20" t="n">
        <v>0</v>
      </c>
    </row>
    <row r="65" customFormat="false" ht="12.75" hidden="false" customHeight="false" outlineLevel="0" collapsed="false">
      <c r="A65" s="18" t="s">
        <v>234</v>
      </c>
      <c r="B65" s="19" t="n">
        <v>219811</v>
      </c>
      <c r="C65" s="19" t="n">
        <v>0</v>
      </c>
      <c r="D65" s="19" t="n">
        <v>249400</v>
      </c>
      <c r="E65" s="19" t="n">
        <v>249400</v>
      </c>
      <c r="F65" s="19" t="n">
        <v>285000</v>
      </c>
      <c r="G65" s="20" t="n">
        <v>0.0794934662939377</v>
      </c>
    </row>
    <row r="66" customFormat="false" ht="12.75" hidden="false" customHeight="false" outlineLevel="0" collapsed="false">
      <c r="A66" s="18" t="s">
        <v>235</v>
      </c>
      <c r="B66" s="19" t="n">
        <v>213923</v>
      </c>
      <c r="C66" s="19" t="n">
        <v>0</v>
      </c>
      <c r="D66" s="19" t="n">
        <v>233661</v>
      </c>
      <c r="E66" s="19" t="n">
        <v>233661</v>
      </c>
      <c r="F66" s="19" t="n">
        <v>243715</v>
      </c>
      <c r="G66" s="20" t="n">
        <v>0.0679780706590422</v>
      </c>
    </row>
    <row r="67" customFormat="false" ht="12.75" hidden="false" customHeight="false" outlineLevel="0" collapsed="false">
      <c r="A67" s="18" t="s">
        <v>236</v>
      </c>
      <c r="B67" s="19" t="n">
        <v>3556731</v>
      </c>
      <c r="C67" s="19" t="n">
        <v>0</v>
      </c>
      <c r="D67" s="19" t="n">
        <v>3981250</v>
      </c>
      <c r="E67" s="19" t="n">
        <v>3981250</v>
      </c>
      <c r="F67" s="19" t="n">
        <v>4109307</v>
      </c>
      <c r="G67" s="20" t="n">
        <v>1.14618616665243</v>
      </c>
    </row>
    <row r="68" customFormat="false" ht="12.75" hidden="false" customHeight="false" outlineLevel="0" collapsed="false">
      <c r="A68" s="18" t="s">
        <v>237</v>
      </c>
      <c r="B68" s="19" t="n">
        <v>687552</v>
      </c>
      <c r="C68" s="19" t="n">
        <v>0</v>
      </c>
      <c r="D68" s="19" t="n">
        <v>730000</v>
      </c>
      <c r="E68" s="19" t="n">
        <v>730000</v>
      </c>
      <c r="F68" s="19" t="n">
        <v>779800</v>
      </c>
      <c r="G68" s="20" t="n">
        <v>0.217505280757939</v>
      </c>
    </row>
    <row r="69" customFormat="false" ht="12.75" hidden="false" customHeight="false" outlineLevel="0" collapsed="false">
      <c r="A69" s="18" t="s">
        <v>238</v>
      </c>
      <c r="B69" s="19" t="n">
        <v>0</v>
      </c>
      <c r="C69" s="19" t="n">
        <v>0</v>
      </c>
      <c r="D69" s="19" t="n">
        <v>10759000</v>
      </c>
      <c r="E69" s="19" t="n">
        <v>10759000</v>
      </c>
      <c r="F69" s="19" t="n">
        <v>12505000</v>
      </c>
      <c r="G69" s="20" t="n">
        <v>3.48795016142348</v>
      </c>
    </row>
    <row r="70" customFormat="false" ht="15" hidden="false" customHeight="true" outlineLevel="0" collapsed="false">
      <c r="A70" s="21" t="s">
        <v>141</v>
      </c>
      <c r="B70" s="22" t="n">
        <v>329019337</v>
      </c>
      <c r="C70" s="22" t="n">
        <v>0</v>
      </c>
      <c r="D70" s="22" t="n">
        <v>344586885</v>
      </c>
      <c r="E70" s="22" t="n">
        <v>344586885</v>
      </c>
      <c r="F70" s="22" t="n">
        <v>364290032</v>
      </c>
      <c r="G70" s="23" t="s">
        <v>239</v>
      </c>
    </row>
    <row r="71" customFormat="false" ht="15" hidden="false" customHeight="true" outlineLevel="0" collapsed="false">
      <c r="A71" s="28" t="s">
        <v>240</v>
      </c>
      <c r="B71" s="28"/>
      <c r="C71" s="28"/>
      <c r="D71" s="28"/>
      <c r="E71" s="28"/>
      <c r="F71" s="28"/>
      <c r="G71" s="28"/>
    </row>
    <row r="72" customFormat="false" ht="15" hidden="false" customHeight="true" outlineLevel="0" collapsed="false">
      <c r="A72" s="24" t="s">
        <v>202</v>
      </c>
      <c r="B72" s="24"/>
      <c r="C72" s="24"/>
      <c r="D72" s="24"/>
      <c r="E72" s="24"/>
      <c r="F72" s="24"/>
      <c r="G72" s="24"/>
    </row>
  </sheetData>
  <mergeCells count="9">
    <mergeCell ref="A2:G2"/>
    <mergeCell ref="A3:G3"/>
    <mergeCell ref="A4:A5"/>
    <mergeCell ref="B4:B5"/>
    <mergeCell ref="C4:E4"/>
    <mergeCell ref="F4:F5"/>
    <mergeCell ref="G4:G5"/>
    <mergeCell ref="A71:G71"/>
    <mergeCell ref="A72: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41</v>
      </c>
    </row>
    <row r="2" customFormat="false" ht="12.75" hidden="false" customHeight="true" outlineLevel="0" collapsed="false">
      <c r="A2" s="12" t="s">
        <v>242</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93315</v>
      </c>
      <c r="C6" s="19" t="n">
        <v>0</v>
      </c>
      <c r="D6" s="19" t="n">
        <v>93315</v>
      </c>
      <c r="E6" s="19" t="n">
        <v>93315</v>
      </c>
      <c r="F6" s="19" t="n">
        <v>93315</v>
      </c>
      <c r="G6" s="20" t="n">
        <v>0.557464749606836</v>
      </c>
    </row>
    <row r="7" customFormat="false" ht="12.75" hidden="false" customHeight="false" outlineLevel="0" collapsed="false">
      <c r="A7" s="18" t="s">
        <v>143</v>
      </c>
      <c r="B7" s="19" t="n">
        <v>45097</v>
      </c>
      <c r="C7" s="19" t="n">
        <v>0</v>
      </c>
      <c r="D7" s="19" t="n">
        <v>44607</v>
      </c>
      <c r="E7" s="19" t="n">
        <v>44607</v>
      </c>
      <c r="F7" s="19" t="n">
        <v>44607</v>
      </c>
      <c r="G7" s="20" t="n">
        <v>0.266482667156536</v>
      </c>
    </row>
    <row r="8" customFormat="false" ht="12.75" hidden="false" customHeight="false" outlineLevel="0" collapsed="false">
      <c r="A8" s="18" t="s">
        <v>144</v>
      </c>
      <c r="B8" s="19" t="n">
        <v>200141</v>
      </c>
      <c r="C8" s="19" t="n">
        <v>0</v>
      </c>
      <c r="D8" s="19" t="n">
        <v>200141</v>
      </c>
      <c r="E8" s="19" t="n">
        <v>200141</v>
      </c>
      <c r="F8" s="19" t="n">
        <v>200141</v>
      </c>
      <c r="G8" s="20" t="n">
        <v>1.19564434925855</v>
      </c>
    </row>
    <row r="9" customFormat="false" ht="12.75" hidden="false" customHeight="false" outlineLevel="0" collapsed="false">
      <c r="A9" s="18" t="s">
        <v>145</v>
      </c>
      <c r="B9" s="19" t="n">
        <v>56733</v>
      </c>
      <c r="C9" s="19" t="n">
        <v>0</v>
      </c>
      <c r="D9" s="19" t="n">
        <v>56733</v>
      </c>
      <c r="E9" s="19" t="n">
        <v>56733</v>
      </c>
      <c r="F9" s="19" t="n">
        <v>56733</v>
      </c>
      <c r="G9" s="20" t="n">
        <v>0.338923513255582</v>
      </c>
    </row>
    <row r="10" customFormat="false" ht="12.75" hidden="false" customHeight="false" outlineLevel="0" collapsed="false">
      <c r="A10" s="18" t="s">
        <v>146</v>
      </c>
      <c r="B10" s="19" t="n">
        <v>3656123</v>
      </c>
      <c r="C10" s="19" t="n">
        <v>0</v>
      </c>
      <c r="D10" s="19" t="n">
        <v>3653772</v>
      </c>
      <c r="E10" s="19" t="n">
        <v>3653772</v>
      </c>
      <c r="F10" s="19" t="n">
        <v>3653772</v>
      </c>
      <c r="G10" s="20" t="n">
        <v>21.827670718539</v>
      </c>
    </row>
    <row r="11" customFormat="false" ht="12.75" hidden="false" customHeight="false" outlineLevel="0" collapsed="false">
      <c r="A11" s="18" t="s">
        <v>147</v>
      </c>
      <c r="B11" s="19" t="n">
        <v>136057</v>
      </c>
      <c r="C11" s="19" t="n">
        <v>0</v>
      </c>
      <c r="D11" s="19" t="n">
        <v>136057</v>
      </c>
      <c r="E11" s="19" t="n">
        <v>136057</v>
      </c>
      <c r="F11" s="19" t="n">
        <v>136057</v>
      </c>
      <c r="G11" s="20" t="n">
        <v>0.812805887984324</v>
      </c>
    </row>
    <row r="12" customFormat="false" ht="12.75" hidden="false" customHeight="false" outlineLevel="0" collapsed="false">
      <c r="A12" s="18" t="s">
        <v>148</v>
      </c>
      <c r="B12" s="19" t="n">
        <v>266788</v>
      </c>
      <c r="C12" s="19" t="n">
        <v>0</v>
      </c>
      <c r="D12" s="19" t="n">
        <v>266788</v>
      </c>
      <c r="E12" s="19" t="n">
        <v>266788</v>
      </c>
      <c r="F12" s="19" t="n">
        <v>266788</v>
      </c>
      <c r="G12" s="20" t="n">
        <v>1.59379419834012</v>
      </c>
    </row>
    <row r="13" customFormat="false" ht="12.75" hidden="false" customHeight="false" outlineLevel="0" collapsed="false">
      <c r="A13" s="18" t="s">
        <v>149</v>
      </c>
      <c r="B13" s="19" t="n">
        <v>32291</v>
      </c>
      <c r="C13" s="19" t="n">
        <v>0</v>
      </c>
      <c r="D13" s="19" t="n">
        <v>32291</v>
      </c>
      <c r="E13" s="19" t="n">
        <v>32291</v>
      </c>
      <c r="F13" s="19" t="n">
        <v>32291</v>
      </c>
      <c r="G13" s="20" t="n">
        <v>0.192906759144343</v>
      </c>
    </row>
    <row r="14" customFormat="false" ht="12.75" hidden="false" customHeight="false" outlineLevel="0" collapsed="false">
      <c r="A14" s="18" t="s">
        <v>150</v>
      </c>
      <c r="B14" s="19" t="n">
        <v>92610</v>
      </c>
      <c r="C14" s="19" t="n">
        <v>0</v>
      </c>
      <c r="D14" s="19" t="n">
        <v>92610</v>
      </c>
      <c r="E14" s="19" t="n">
        <v>92610</v>
      </c>
      <c r="F14" s="19" t="n">
        <v>92610</v>
      </c>
      <c r="G14" s="20" t="n">
        <v>0.553253072508054</v>
      </c>
    </row>
    <row r="15" customFormat="false" ht="12.75" hidden="false" customHeight="false" outlineLevel="0" collapsed="false">
      <c r="A15" s="18" t="s">
        <v>151</v>
      </c>
      <c r="B15" s="19" t="n">
        <v>562340</v>
      </c>
      <c r="C15" s="19" t="n">
        <v>0</v>
      </c>
      <c r="D15" s="19" t="n">
        <v>562340</v>
      </c>
      <c r="E15" s="19" t="n">
        <v>562340</v>
      </c>
      <c r="F15" s="19" t="n">
        <v>562340</v>
      </c>
      <c r="G15" s="20" t="n">
        <v>3.35942482231054</v>
      </c>
    </row>
    <row r="16" customFormat="false" ht="12.75" hidden="false" customHeight="false" outlineLevel="0" collapsed="false">
      <c r="A16" s="18" t="s">
        <v>152</v>
      </c>
      <c r="B16" s="19" t="n">
        <v>330742</v>
      </c>
      <c r="C16" s="19" t="n">
        <v>0</v>
      </c>
      <c r="D16" s="19" t="n">
        <v>330742</v>
      </c>
      <c r="E16" s="19" t="n">
        <v>330742</v>
      </c>
      <c r="F16" s="19" t="n">
        <v>330742</v>
      </c>
      <c r="G16" s="20" t="n">
        <v>1.97585603830535</v>
      </c>
    </row>
    <row r="17" customFormat="false" ht="12.75" hidden="false" customHeight="false" outlineLevel="0" collapsed="false">
      <c r="A17" s="18" t="s">
        <v>153</v>
      </c>
      <c r="B17" s="19" t="n">
        <v>98905</v>
      </c>
      <c r="C17" s="19" t="n">
        <v>0</v>
      </c>
      <c r="D17" s="19" t="n">
        <v>98905</v>
      </c>
      <c r="E17" s="19" t="n">
        <v>98905</v>
      </c>
      <c r="F17" s="19" t="n">
        <v>98905</v>
      </c>
      <c r="G17" s="20" t="n">
        <v>0.59085946589363</v>
      </c>
    </row>
    <row r="18" customFormat="false" ht="12.75" hidden="false" customHeight="false" outlineLevel="0" collapsed="false">
      <c r="A18" s="18" t="s">
        <v>154</v>
      </c>
      <c r="B18" s="19" t="n">
        <v>30413</v>
      </c>
      <c r="C18" s="19" t="n">
        <v>0</v>
      </c>
      <c r="D18" s="19" t="n">
        <v>30258</v>
      </c>
      <c r="E18" s="19" t="n">
        <v>30258</v>
      </c>
      <c r="F18" s="19" t="n">
        <v>30258</v>
      </c>
      <c r="G18" s="20" t="n">
        <v>0.180761596673671</v>
      </c>
    </row>
    <row r="19" customFormat="false" ht="12.75" hidden="false" customHeight="false" outlineLevel="0" collapsed="false">
      <c r="A19" s="18" t="s">
        <v>155</v>
      </c>
      <c r="B19" s="19" t="n">
        <v>585057</v>
      </c>
      <c r="C19" s="19" t="n">
        <v>0</v>
      </c>
      <c r="D19" s="19" t="n">
        <v>585057</v>
      </c>
      <c r="E19" s="19" t="n">
        <v>585057</v>
      </c>
      <c r="F19" s="19" t="n">
        <v>585057</v>
      </c>
      <c r="G19" s="20" t="n">
        <v>3.49513640905242</v>
      </c>
    </row>
    <row r="20" customFormat="false" ht="12.75" hidden="false" customHeight="false" outlineLevel="0" collapsed="false">
      <c r="A20" s="18" t="s">
        <v>156</v>
      </c>
      <c r="B20" s="19" t="n">
        <v>206799</v>
      </c>
      <c r="C20" s="19" t="n">
        <v>0</v>
      </c>
      <c r="D20" s="19" t="n">
        <v>206799</v>
      </c>
      <c r="E20" s="19" t="n">
        <v>206799</v>
      </c>
      <c r="F20" s="19" t="n">
        <v>206799</v>
      </c>
      <c r="G20" s="20" t="n">
        <v>1.23541930829924</v>
      </c>
    </row>
    <row r="21" customFormat="false" ht="12.75" hidden="false" customHeight="false" outlineLevel="0" collapsed="false">
      <c r="A21" s="18" t="s">
        <v>157</v>
      </c>
      <c r="B21" s="19" t="n">
        <v>131030</v>
      </c>
      <c r="C21" s="19" t="n">
        <v>0</v>
      </c>
      <c r="D21" s="19" t="n">
        <v>131029</v>
      </c>
      <c r="E21" s="19" t="n">
        <v>131029</v>
      </c>
      <c r="F21" s="19" t="n">
        <v>131029</v>
      </c>
      <c r="G21" s="20" t="n">
        <v>0.782768565356417</v>
      </c>
    </row>
    <row r="22" customFormat="false" ht="12.75" hidden="false" customHeight="false" outlineLevel="0" collapsed="false">
      <c r="A22" s="18" t="s">
        <v>158</v>
      </c>
      <c r="B22" s="19" t="n">
        <v>101931</v>
      </c>
      <c r="C22" s="19" t="n">
        <v>0</v>
      </c>
      <c r="D22" s="19" t="n">
        <v>101931</v>
      </c>
      <c r="E22" s="19" t="n">
        <v>101931</v>
      </c>
      <c r="F22" s="19" t="n">
        <v>101931</v>
      </c>
      <c r="G22" s="20" t="n">
        <v>0.608936820363011</v>
      </c>
    </row>
    <row r="23" customFormat="false" ht="12.75" hidden="false" customHeight="false" outlineLevel="0" collapsed="false">
      <c r="A23" s="18" t="s">
        <v>159</v>
      </c>
      <c r="B23" s="19" t="n">
        <v>181288</v>
      </c>
      <c r="C23" s="19" t="n">
        <v>0</v>
      </c>
      <c r="D23" s="19" t="n">
        <v>181288</v>
      </c>
      <c r="E23" s="19" t="n">
        <v>181288</v>
      </c>
      <c r="F23" s="19" t="n">
        <v>181288</v>
      </c>
      <c r="G23" s="20" t="n">
        <v>1.08301633742404</v>
      </c>
    </row>
    <row r="24" customFormat="false" ht="12.75" hidden="false" customHeight="false" outlineLevel="0" collapsed="false">
      <c r="A24" s="18" t="s">
        <v>160</v>
      </c>
      <c r="B24" s="19" t="n">
        <v>163533</v>
      </c>
      <c r="C24" s="19" t="n">
        <v>0</v>
      </c>
      <c r="D24" s="19" t="n">
        <v>163971</v>
      </c>
      <c r="E24" s="19" t="n">
        <v>163971</v>
      </c>
      <c r="F24" s="19" t="n">
        <v>163971</v>
      </c>
      <c r="G24" s="20" t="n">
        <v>0.979564405055805</v>
      </c>
    </row>
    <row r="25" customFormat="false" ht="12.75" hidden="false" customHeight="false" outlineLevel="0" collapsed="false">
      <c r="A25" s="18" t="s">
        <v>161</v>
      </c>
      <c r="B25" s="19" t="n">
        <v>78121</v>
      </c>
      <c r="C25" s="19" t="n">
        <v>0</v>
      </c>
      <c r="D25" s="19" t="n">
        <v>78121</v>
      </c>
      <c r="E25" s="19" t="n">
        <v>78121</v>
      </c>
      <c r="F25" s="19" t="n">
        <v>78121</v>
      </c>
      <c r="G25" s="20" t="n">
        <v>0.466695640615502</v>
      </c>
    </row>
    <row r="26" customFormat="false" ht="12.75" hidden="false" customHeight="false" outlineLevel="0" collapsed="false">
      <c r="A26" s="18" t="s">
        <v>162</v>
      </c>
      <c r="B26" s="19" t="n">
        <v>229098</v>
      </c>
      <c r="C26" s="19" t="n">
        <v>0</v>
      </c>
      <c r="D26" s="19" t="n">
        <v>229098</v>
      </c>
      <c r="E26" s="19" t="n">
        <v>229098</v>
      </c>
      <c r="F26" s="19" t="n">
        <v>229098</v>
      </c>
      <c r="G26" s="20" t="n">
        <v>1.3686337588322</v>
      </c>
    </row>
    <row r="27" customFormat="false" ht="12.75" hidden="false" customHeight="false" outlineLevel="0" collapsed="false">
      <c r="A27" s="18" t="s">
        <v>163</v>
      </c>
      <c r="B27" s="19" t="n">
        <v>459371</v>
      </c>
      <c r="C27" s="19" t="n">
        <v>0</v>
      </c>
      <c r="D27" s="19" t="n">
        <v>459371</v>
      </c>
      <c r="E27" s="19" t="n">
        <v>459371</v>
      </c>
      <c r="F27" s="19" t="n">
        <v>459371</v>
      </c>
      <c r="G27" s="20" t="n">
        <v>2.7442869794957</v>
      </c>
    </row>
    <row r="28" customFormat="false" ht="12.75" hidden="false" customHeight="false" outlineLevel="0" collapsed="false">
      <c r="A28" s="18" t="s">
        <v>164</v>
      </c>
      <c r="B28" s="19" t="n">
        <v>775353</v>
      </c>
      <c r="C28" s="19" t="n">
        <v>0</v>
      </c>
      <c r="D28" s="19" t="n">
        <v>775353</v>
      </c>
      <c r="E28" s="19" t="n">
        <v>775353</v>
      </c>
      <c r="F28" s="19" t="n">
        <v>775353</v>
      </c>
      <c r="G28" s="20" t="n">
        <v>4.63196662917975</v>
      </c>
    </row>
    <row r="29" customFormat="false" ht="12.75" hidden="false" customHeight="false" outlineLevel="0" collapsed="false">
      <c r="A29" s="18" t="s">
        <v>165</v>
      </c>
      <c r="B29" s="19" t="n">
        <v>263434</v>
      </c>
      <c r="C29" s="19" t="n">
        <v>0</v>
      </c>
      <c r="D29" s="19" t="n">
        <v>261970</v>
      </c>
      <c r="E29" s="19" t="n">
        <v>261970</v>
      </c>
      <c r="F29" s="19" t="n">
        <v>261970</v>
      </c>
      <c r="G29" s="20" t="n">
        <v>1.56501141782674</v>
      </c>
    </row>
    <row r="30" customFormat="false" ht="12.75" hidden="false" customHeight="false" outlineLevel="0" collapsed="false">
      <c r="A30" s="18" t="s">
        <v>166</v>
      </c>
      <c r="B30" s="19" t="n">
        <v>86768</v>
      </c>
      <c r="C30" s="19" t="n">
        <v>0</v>
      </c>
      <c r="D30" s="19" t="n">
        <v>86768</v>
      </c>
      <c r="E30" s="19" t="n">
        <v>86768</v>
      </c>
      <c r="F30" s="19" t="n">
        <v>86768</v>
      </c>
      <c r="G30" s="20" t="n">
        <v>0.518352905683823</v>
      </c>
    </row>
    <row r="31" customFormat="false" ht="12.75" hidden="false" customHeight="false" outlineLevel="0" collapsed="false">
      <c r="A31" s="18" t="s">
        <v>167</v>
      </c>
      <c r="B31" s="19" t="n">
        <v>217052</v>
      </c>
      <c r="C31" s="19" t="n">
        <v>0</v>
      </c>
      <c r="D31" s="19" t="n">
        <v>217052</v>
      </c>
      <c r="E31" s="19" t="n">
        <v>217052</v>
      </c>
      <c r="F31" s="19" t="n">
        <v>217052</v>
      </c>
      <c r="G31" s="20" t="n">
        <v>1.29667083353869</v>
      </c>
    </row>
    <row r="32" customFormat="false" ht="12.75" hidden="false" customHeight="false" outlineLevel="0" collapsed="false">
      <c r="A32" s="18" t="s">
        <v>168</v>
      </c>
      <c r="B32" s="19" t="n">
        <v>37809</v>
      </c>
      <c r="C32" s="19" t="n">
        <v>0</v>
      </c>
      <c r="D32" s="19" t="n">
        <v>38039</v>
      </c>
      <c r="E32" s="19" t="n">
        <v>38039</v>
      </c>
      <c r="F32" s="19" t="n">
        <v>38039</v>
      </c>
      <c r="G32" s="20" t="n">
        <v>0.22724536902207</v>
      </c>
    </row>
    <row r="33" customFormat="false" ht="12.75" hidden="false" customHeight="false" outlineLevel="0" collapsed="false">
      <c r="A33" s="18" t="s">
        <v>169</v>
      </c>
      <c r="B33" s="19" t="n">
        <v>57514</v>
      </c>
      <c r="C33" s="19" t="n">
        <v>0</v>
      </c>
      <c r="D33" s="19" t="n">
        <v>56834</v>
      </c>
      <c r="E33" s="19" t="n">
        <v>56834</v>
      </c>
      <c r="F33" s="19" t="n">
        <v>56834</v>
      </c>
      <c r="G33" s="20" t="n">
        <v>0.33952688827257</v>
      </c>
    </row>
    <row r="34" customFormat="false" ht="12.75" hidden="false" customHeight="false" outlineLevel="0" collapsed="false">
      <c r="A34" s="18" t="s">
        <v>170</v>
      </c>
      <c r="B34" s="19" t="n">
        <v>43907</v>
      </c>
      <c r="C34" s="19" t="n">
        <v>0</v>
      </c>
      <c r="D34" s="19" t="n">
        <v>43723</v>
      </c>
      <c r="E34" s="19" t="n">
        <v>43723</v>
      </c>
      <c r="F34" s="19" t="n">
        <v>43723</v>
      </c>
      <c r="G34" s="20" t="n">
        <v>0.261201642255368</v>
      </c>
    </row>
    <row r="35" customFormat="false" ht="12.75" hidden="false" customHeight="false" outlineLevel="0" collapsed="false">
      <c r="A35" s="18" t="s">
        <v>171</v>
      </c>
      <c r="B35" s="19" t="n">
        <v>38521</v>
      </c>
      <c r="C35" s="19" t="n">
        <v>0</v>
      </c>
      <c r="D35" s="19" t="n">
        <v>38521</v>
      </c>
      <c r="E35" s="19" t="n">
        <v>38521</v>
      </c>
      <c r="F35" s="19" t="n">
        <v>38521</v>
      </c>
      <c r="G35" s="20" t="n">
        <v>0.230124841875421</v>
      </c>
    </row>
    <row r="36" customFormat="false" ht="12.75" hidden="false" customHeight="false" outlineLevel="0" collapsed="false">
      <c r="A36" s="18" t="s">
        <v>172</v>
      </c>
      <c r="B36" s="19" t="n">
        <v>404035</v>
      </c>
      <c r="C36" s="19" t="n">
        <v>0</v>
      </c>
      <c r="D36" s="19" t="n">
        <v>404035</v>
      </c>
      <c r="E36" s="19" t="n">
        <v>404035</v>
      </c>
      <c r="F36" s="19" t="n">
        <v>404035</v>
      </c>
      <c r="G36" s="20" t="n">
        <v>2.41370915830679</v>
      </c>
    </row>
    <row r="37" customFormat="false" ht="12.75" hidden="false" customHeight="false" outlineLevel="0" collapsed="false">
      <c r="A37" s="18" t="s">
        <v>173</v>
      </c>
      <c r="B37" s="19" t="n">
        <v>110578</v>
      </c>
      <c r="C37" s="19" t="n">
        <v>0</v>
      </c>
      <c r="D37" s="19" t="n">
        <v>110578</v>
      </c>
      <c r="E37" s="19" t="n">
        <v>110578</v>
      </c>
      <c r="F37" s="19" t="n">
        <v>110578</v>
      </c>
      <c r="G37" s="20" t="n">
        <v>0.660594085431331</v>
      </c>
    </row>
    <row r="38" customFormat="false" ht="12.75" hidden="false" customHeight="false" outlineLevel="0" collapsed="false">
      <c r="A38" s="18" t="s">
        <v>174</v>
      </c>
      <c r="B38" s="19" t="n">
        <v>2442931</v>
      </c>
      <c r="C38" s="19" t="n">
        <v>0</v>
      </c>
      <c r="D38" s="19" t="n">
        <v>2442931</v>
      </c>
      <c r="E38" s="19" t="n">
        <v>2442931</v>
      </c>
      <c r="F38" s="19" t="n">
        <v>2442931</v>
      </c>
      <c r="G38" s="20" t="n">
        <v>14.5940943923461</v>
      </c>
    </row>
    <row r="39" customFormat="false" ht="12.75" hidden="false" customHeight="false" outlineLevel="0" collapsed="false">
      <c r="A39" s="18" t="s">
        <v>175</v>
      </c>
      <c r="B39" s="19" t="n">
        <v>301435</v>
      </c>
      <c r="C39" s="19" t="n">
        <v>0</v>
      </c>
      <c r="D39" s="19" t="n">
        <v>301435</v>
      </c>
      <c r="E39" s="19" t="n">
        <v>301435</v>
      </c>
      <c r="F39" s="19" t="n">
        <v>301435</v>
      </c>
      <c r="G39" s="20" t="n">
        <v>1.80077572520748</v>
      </c>
    </row>
    <row r="40" customFormat="false" ht="12.75" hidden="false" customHeight="false" outlineLevel="0" collapsed="false">
      <c r="A40" s="18" t="s">
        <v>176</v>
      </c>
      <c r="B40" s="19" t="n">
        <v>26400</v>
      </c>
      <c r="C40" s="19" t="n">
        <v>0</v>
      </c>
      <c r="D40" s="19" t="n">
        <v>26400</v>
      </c>
      <c r="E40" s="19" t="n">
        <v>26400</v>
      </c>
      <c r="F40" s="19" t="n">
        <v>26400</v>
      </c>
      <c r="G40" s="20" t="n">
        <v>0.157713865826721</v>
      </c>
    </row>
    <row r="41" customFormat="false" ht="12.75" hidden="false" customHeight="false" outlineLevel="0" collapsed="false">
      <c r="A41" s="18" t="s">
        <v>177</v>
      </c>
      <c r="B41" s="19" t="n">
        <v>727968</v>
      </c>
      <c r="C41" s="19" t="n">
        <v>0</v>
      </c>
      <c r="D41" s="19" t="n">
        <v>727968</v>
      </c>
      <c r="E41" s="19" t="n">
        <v>727968</v>
      </c>
      <c r="F41" s="19" t="n">
        <v>727968</v>
      </c>
      <c r="G41" s="20" t="n">
        <v>4.348888162051</v>
      </c>
    </row>
    <row r="42" customFormat="false" ht="12.75" hidden="false" customHeight="false" outlineLevel="0" collapsed="false">
      <c r="A42" s="18" t="s">
        <v>178</v>
      </c>
      <c r="B42" s="19" t="n">
        <v>145281</v>
      </c>
      <c r="C42" s="19" t="n">
        <v>0</v>
      </c>
      <c r="D42" s="19" t="n">
        <v>145281</v>
      </c>
      <c r="E42" s="19" t="n">
        <v>145281</v>
      </c>
      <c r="F42" s="19" t="n">
        <v>145281</v>
      </c>
      <c r="G42" s="20" t="n">
        <v>0.867910156862569</v>
      </c>
    </row>
    <row r="43" customFormat="false" ht="12.75" hidden="false" customHeight="false" outlineLevel="0" collapsed="false">
      <c r="A43" s="18" t="s">
        <v>179</v>
      </c>
      <c r="B43" s="19" t="n">
        <v>166799</v>
      </c>
      <c r="C43" s="19" t="n">
        <v>0</v>
      </c>
      <c r="D43" s="19" t="n">
        <v>166799</v>
      </c>
      <c r="E43" s="19" t="n">
        <v>166799</v>
      </c>
      <c r="F43" s="19" t="n">
        <v>166799</v>
      </c>
      <c r="G43" s="20" t="n">
        <v>0.996458905531485</v>
      </c>
    </row>
    <row r="44" customFormat="false" ht="12.75" hidden="false" customHeight="false" outlineLevel="0" collapsed="false">
      <c r="A44" s="18" t="s">
        <v>180</v>
      </c>
      <c r="B44" s="19" t="n">
        <v>719499</v>
      </c>
      <c r="C44" s="19" t="n">
        <v>0</v>
      </c>
      <c r="D44" s="19" t="n">
        <v>719499</v>
      </c>
      <c r="E44" s="19" t="n">
        <v>719499</v>
      </c>
      <c r="F44" s="19" t="n">
        <v>719499</v>
      </c>
      <c r="G44" s="20" t="n">
        <v>4.29829427077499</v>
      </c>
    </row>
    <row r="45" customFormat="false" ht="12.75" hidden="false" customHeight="false" outlineLevel="0" collapsed="false">
      <c r="A45" s="18" t="s">
        <v>181</v>
      </c>
      <c r="B45" s="19" t="n">
        <v>95022</v>
      </c>
      <c r="C45" s="19" t="n">
        <v>0</v>
      </c>
      <c r="D45" s="19" t="n">
        <v>95022</v>
      </c>
      <c r="E45" s="19" t="n">
        <v>95022</v>
      </c>
      <c r="F45" s="19" t="n">
        <v>95022</v>
      </c>
      <c r="G45" s="20" t="n">
        <v>0.56766238479495</v>
      </c>
    </row>
    <row r="46" customFormat="false" ht="12.75" hidden="false" customHeight="false" outlineLevel="0" collapsed="false">
      <c r="A46" s="18" t="s">
        <v>182</v>
      </c>
      <c r="B46" s="19" t="n">
        <v>99968</v>
      </c>
      <c r="C46" s="19" t="n">
        <v>0</v>
      </c>
      <c r="D46" s="19" t="n">
        <v>99968</v>
      </c>
      <c r="E46" s="19" t="n">
        <v>99968</v>
      </c>
      <c r="F46" s="19" t="n">
        <v>99968</v>
      </c>
      <c r="G46" s="20" t="n">
        <v>0.597209838597183</v>
      </c>
    </row>
    <row r="47" customFormat="false" ht="12.75" hidden="false" customHeight="false" outlineLevel="0" collapsed="false">
      <c r="A47" s="18" t="s">
        <v>183</v>
      </c>
      <c r="B47" s="19" t="n">
        <v>21280</v>
      </c>
      <c r="C47" s="19" t="n">
        <v>0</v>
      </c>
      <c r="D47" s="19" t="n">
        <v>21280</v>
      </c>
      <c r="E47" s="19" t="n">
        <v>21280</v>
      </c>
      <c r="F47" s="19" t="n">
        <v>21280</v>
      </c>
      <c r="G47" s="20" t="n">
        <v>0.127126934272448</v>
      </c>
    </row>
    <row r="48" customFormat="false" ht="12.75" hidden="false" customHeight="false" outlineLevel="0" collapsed="false">
      <c r="A48" s="18" t="s">
        <v>184</v>
      </c>
      <c r="B48" s="19" t="n">
        <v>191524</v>
      </c>
      <c r="C48" s="19" t="n">
        <v>0</v>
      </c>
      <c r="D48" s="19" t="n">
        <v>191524</v>
      </c>
      <c r="E48" s="19" t="n">
        <v>191524</v>
      </c>
      <c r="F48" s="19" t="n">
        <v>191524</v>
      </c>
      <c r="G48" s="20" t="n">
        <v>1.14416630449231</v>
      </c>
    </row>
    <row r="49" customFormat="false" ht="12.75" hidden="false" customHeight="false" outlineLevel="0" collapsed="false">
      <c r="A49" s="18" t="s">
        <v>185</v>
      </c>
      <c r="B49" s="19" t="n">
        <v>486257</v>
      </c>
      <c r="C49" s="19" t="n">
        <v>0</v>
      </c>
      <c r="D49" s="19" t="n">
        <v>486257</v>
      </c>
      <c r="E49" s="19" t="n">
        <v>486257</v>
      </c>
      <c r="F49" s="19" t="n">
        <v>486257</v>
      </c>
      <c r="G49" s="20" t="n">
        <v>2.90490421421605</v>
      </c>
    </row>
    <row r="50" customFormat="false" ht="12.75" hidden="false" customHeight="false" outlineLevel="0" collapsed="false">
      <c r="A50" s="18" t="s">
        <v>186</v>
      </c>
      <c r="B50" s="19" t="n">
        <v>75609</v>
      </c>
      <c r="C50" s="19" t="n">
        <v>0</v>
      </c>
      <c r="D50" s="19" t="n">
        <v>75508</v>
      </c>
      <c r="E50" s="19" t="n">
        <v>75508</v>
      </c>
      <c r="F50" s="19" t="n">
        <v>75508</v>
      </c>
      <c r="G50" s="20" t="n">
        <v>0.451085552304698</v>
      </c>
    </row>
    <row r="51" customFormat="false" ht="12.75" hidden="false" customHeight="false" outlineLevel="0" collapsed="false">
      <c r="A51" s="18" t="s">
        <v>187</v>
      </c>
      <c r="B51" s="19" t="n">
        <v>47353</v>
      </c>
      <c r="C51" s="19" t="n">
        <v>0</v>
      </c>
      <c r="D51" s="19" t="n">
        <v>47353</v>
      </c>
      <c r="E51" s="19" t="n">
        <v>47353</v>
      </c>
      <c r="F51" s="19" t="n">
        <v>47353</v>
      </c>
      <c r="G51" s="20" t="n">
        <v>0.282887298806542</v>
      </c>
    </row>
    <row r="52" customFormat="false" ht="12.75" hidden="false" customHeight="false" outlineLevel="0" collapsed="false">
      <c r="A52" s="18" t="s">
        <v>188</v>
      </c>
      <c r="B52" s="19" t="n">
        <v>158285</v>
      </c>
      <c r="C52" s="19" t="n">
        <v>0</v>
      </c>
      <c r="D52" s="19" t="n">
        <v>158285</v>
      </c>
      <c r="E52" s="19" t="n">
        <v>158285</v>
      </c>
      <c r="F52" s="19" t="n">
        <v>158285</v>
      </c>
      <c r="G52" s="20" t="n">
        <v>0.945596183802368</v>
      </c>
    </row>
    <row r="53" customFormat="false" ht="12.75" hidden="false" customHeight="false" outlineLevel="0" collapsed="false">
      <c r="A53" s="18" t="s">
        <v>189</v>
      </c>
      <c r="B53" s="19" t="n">
        <v>380545</v>
      </c>
      <c r="C53" s="19" t="n">
        <v>0</v>
      </c>
      <c r="D53" s="19" t="n">
        <v>380545</v>
      </c>
      <c r="E53" s="19" t="n">
        <v>380545</v>
      </c>
      <c r="F53" s="19" t="n">
        <v>380545</v>
      </c>
      <c r="G53" s="20" t="n">
        <v>2.27337966178142</v>
      </c>
    </row>
    <row r="54" customFormat="false" ht="12.75" hidden="false" customHeight="false" outlineLevel="0" collapsed="false">
      <c r="A54" s="18" t="s">
        <v>190</v>
      </c>
      <c r="B54" s="19" t="n">
        <v>110176</v>
      </c>
      <c r="C54" s="19" t="n">
        <v>0</v>
      </c>
      <c r="D54" s="19" t="n">
        <v>110176</v>
      </c>
      <c r="E54" s="19" t="n">
        <v>110176</v>
      </c>
      <c r="F54" s="19" t="n">
        <v>110176</v>
      </c>
      <c r="G54" s="20" t="n">
        <v>0.658192533383515</v>
      </c>
    </row>
    <row r="55" customFormat="false" ht="12.75" hidden="false" customHeight="false" outlineLevel="0" collapsed="false">
      <c r="A55" s="18" t="s">
        <v>191</v>
      </c>
      <c r="B55" s="19" t="n">
        <v>313896</v>
      </c>
      <c r="C55" s="19" t="n">
        <v>0</v>
      </c>
      <c r="D55" s="19" t="n">
        <v>313896</v>
      </c>
      <c r="E55" s="19" t="n">
        <v>313896</v>
      </c>
      <c r="F55" s="19" t="n">
        <v>313896</v>
      </c>
      <c r="G55" s="20" t="n">
        <v>1.87521786467971</v>
      </c>
    </row>
    <row r="56" customFormat="false" ht="12.75" hidden="false" customHeight="false" outlineLevel="0" collapsed="false">
      <c r="A56" s="18" t="s">
        <v>192</v>
      </c>
      <c r="B56" s="19" t="n">
        <v>18500</v>
      </c>
      <c r="C56" s="19" t="n">
        <v>0</v>
      </c>
      <c r="D56" s="19" t="n">
        <v>18500</v>
      </c>
      <c r="E56" s="19" t="n">
        <v>18500</v>
      </c>
      <c r="F56" s="19" t="n">
        <v>18500</v>
      </c>
      <c r="G56" s="20" t="n">
        <v>0.110519186280088</v>
      </c>
    </row>
    <row r="57" customFormat="false" ht="12.75" hidden="false" customHeight="false" outlineLevel="0" collapsed="false">
      <c r="A57" s="18" t="s">
        <v>193</v>
      </c>
      <c r="B57" s="19" t="n">
        <v>0</v>
      </c>
      <c r="C57" s="19" t="n">
        <v>0</v>
      </c>
      <c r="D57" s="19" t="n">
        <v>0</v>
      </c>
      <c r="E57" s="19" t="n">
        <v>0</v>
      </c>
      <c r="F57" s="19" t="n">
        <v>0</v>
      </c>
      <c r="G57" s="20" t="n">
        <v>0</v>
      </c>
    </row>
    <row r="58" customFormat="false" ht="12.75" hidden="false" customHeight="false" outlineLevel="0" collapsed="false">
      <c r="A58" s="18" t="s">
        <v>194</v>
      </c>
      <c r="B58" s="19" t="n">
        <v>3465</v>
      </c>
      <c r="C58" s="19" t="n">
        <v>0</v>
      </c>
      <c r="D58" s="19" t="n">
        <v>3465</v>
      </c>
      <c r="E58" s="19" t="n">
        <v>3465</v>
      </c>
      <c r="F58" s="19" t="n">
        <v>3465</v>
      </c>
      <c r="G58" s="20" t="n">
        <v>0.0206999448897571</v>
      </c>
    </row>
    <row r="59" customFormat="false" ht="12.75" hidden="false" customHeight="false" outlineLevel="0" collapsed="false">
      <c r="A59" s="18" t="s">
        <v>195</v>
      </c>
      <c r="B59" s="19" t="n">
        <v>0</v>
      </c>
      <c r="C59" s="19" t="n">
        <v>0</v>
      </c>
      <c r="D59" s="19" t="n">
        <v>0</v>
      </c>
      <c r="E59" s="19" t="n">
        <v>0</v>
      </c>
      <c r="F59" s="19" t="n">
        <v>0</v>
      </c>
      <c r="G59" s="20" t="n">
        <v>0</v>
      </c>
    </row>
    <row r="60" customFormat="false" ht="12.75" hidden="false" customHeight="false" outlineLevel="0" collapsed="false">
      <c r="A60" s="18" t="s">
        <v>196</v>
      </c>
      <c r="B60" s="19" t="n">
        <v>71563</v>
      </c>
      <c r="C60" s="19" t="n">
        <v>0</v>
      </c>
      <c r="D60" s="19" t="n">
        <v>71563</v>
      </c>
      <c r="E60" s="19" t="n">
        <v>71563</v>
      </c>
      <c r="F60" s="19" t="n">
        <v>71563</v>
      </c>
      <c r="G60" s="20" t="n">
        <v>0.427518082581728</v>
      </c>
    </row>
    <row r="61" customFormat="false" ht="12.75" hidden="false" customHeight="false" outlineLevel="0" collapsed="false">
      <c r="A61" s="18" t="s">
        <v>197</v>
      </c>
      <c r="B61" s="19" t="n">
        <v>0</v>
      </c>
      <c r="C61" s="19" t="n">
        <v>0</v>
      </c>
      <c r="D61" s="19" t="n">
        <v>0</v>
      </c>
      <c r="E61" s="19" t="n">
        <v>0</v>
      </c>
      <c r="F61" s="19" t="n">
        <v>0</v>
      </c>
      <c r="G61" s="20" t="n">
        <v>0</v>
      </c>
    </row>
    <row r="62" customFormat="false" ht="12.75" hidden="false" customHeight="false" outlineLevel="0" collapsed="false">
      <c r="A62" s="18" t="s">
        <v>198</v>
      </c>
      <c r="B62" s="19" t="n">
        <v>2846</v>
      </c>
      <c r="C62" s="19" t="n">
        <v>0</v>
      </c>
      <c r="D62" s="19" t="n">
        <v>2846</v>
      </c>
      <c r="E62" s="19" t="n">
        <v>2846</v>
      </c>
      <c r="F62" s="19" t="n">
        <v>2846</v>
      </c>
      <c r="G62" s="20" t="n">
        <v>0.017002032656926</v>
      </c>
    </row>
    <row r="63" customFormat="false" ht="12.75" hidden="false" customHeight="false" outlineLevel="0" collapsed="false">
      <c r="A63" s="18" t="s">
        <v>199</v>
      </c>
      <c r="B63" s="19" t="n">
        <v>186494</v>
      </c>
      <c r="C63" s="19" t="n">
        <v>0</v>
      </c>
      <c r="D63" s="19" t="n">
        <v>191944</v>
      </c>
      <c r="E63" s="19" t="n">
        <v>191944</v>
      </c>
      <c r="F63" s="19" t="n">
        <v>191944</v>
      </c>
      <c r="G63" s="20" t="n">
        <v>1.14667538872137</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43</v>
      </c>
      <c r="B65" s="19" t="n">
        <v>147194</v>
      </c>
      <c r="C65" s="19" t="n">
        <v>0</v>
      </c>
      <c r="D65" s="19" t="n">
        <v>148102</v>
      </c>
      <c r="E65" s="19" t="n">
        <v>148102</v>
      </c>
      <c r="F65" s="19" t="n">
        <v>150000</v>
      </c>
      <c r="G65" s="20" t="n">
        <v>0.896101510379096</v>
      </c>
    </row>
    <row r="66" customFormat="false" ht="12.75" hidden="false" customHeight="false" outlineLevel="0" collapsed="false">
      <c r="A66" s="18" t="s">
        <v>215</v>
      </c>
      <c r="B66" s="19" t="n">
        <v>7535</v>
      </c>
      <c r="C66" s="19" t="n">
        <v>0</v>
      </c>
      <c r="D66" s="19" t="n">
        <v>22633</v>
      </c>
      <c r="E66" s="19" t="n">
        <v>22633</v>
      </c>
      <c r="F66" s="19" t="n">
        <v>22633</v>
      </c>
      <c r="G66" s="20" t="n">
        <v>0.135209769896067</v>
      </c>
    </row>
    <row r="67" customFormat="false" ht="15" hidden="false" customHeight="true" outlineLevel="0" collapsed="false">
      <c r="A67" s="21" t="s">
        <v>141</v>
      </c>
      <c r="B67" s="22" t="n">
        <f aca="false">93315+45097+200141+56733+3656123+136057+266788+32291+92610+562340+330742+98905+30413+585057+206799+131030+101931+181288+163533+78121+229098+459371+775353+263434+86768+217052+37809+57514+43907+38521+404035+110578+2442931+301435+26400+727968+145281+166799+719499+95022+99968+21280+191524+486257+75609+47353+158285+380545+110176+313896+18501+0+3465+0+71563+0+2846+186494+0+0+0+0+0+147194+7535+0</f>
        <v>16720580</v>
      </c>
      <c r="C67" s="22" t="n">
        <f aca="false">0+0+0+0+0+0+0+0+0+0+0+0+0+0+0+0+0+0+0+0+0+0+0+0+0+0+0+0+0+0+0+0+0+0+0+0+0+0+0+0+0+0+0+0+0+0+0+0+0+0+0+0+0+0+0+0+0+0+0+0+0+0+0+0+0+0</f>
        <v>0</v>
      </c>
      <c r="D67" s="22" t="n">
        <f aca="false">93315+44607+200141+56733+3653772+136057+266788+32291+92610+562340+330742+98905+30258+585057+206799+131029+101931+181288+163971+78121+229098+459371+775353+261970+86768+217052+38039+56834+43723+38521+404035+110578+2442931+301435+26400+727968+145281+166799+719499+95022+99968+21280+191524+486257+75508+47353+158285+380545+110176+313896+18500+0+3465+0+71563+0+2846+191944+0+0+0+0+0+148102+22633+0</f>
        <v>16737277</v>
      </c>
      <c r="E67" s="22" t="n">
        <f aca="false">SUM(C67:D67)</f>
        <v>16737277</v>
      </c>
      <c r="F67" s="22" t="n">
        <f aca="false">93315+44607+200141+56733+3653772+136057+266788+32291+92610+562340+330742+98905+30258+585057+206799+131029+101931+181288+163971+78121+229098+459371+775353+261970+86768+217052+38039+56834+43723+38521+404035+110578+2442931+301435+26400+727968+145281+166799+719499+95022+99968+21280+191524+486257+75508+47353+158285+380545+110176+313896+18500+0+3465+0+71563+0+2846+191944+0+0+0+0+0+150000+22633+0</f>
        <v>16739175</v>
      </c>
      <c r="G67" s="23" t="s">
        <v>201</v>
      </c>
    </row>
    <row r="68" customFormat="false" ht="15" hidden="false" customHeight="true" outlineLevel="0" collapsed="false">
      <c r="A68" s="24" t="s">
        <v>202</v>
      </c>
      <c r="B68" s="24"/>
      <c r="C68" s="24"/>
      <c r="D68" s="24"/>
      <c r="E68" s="24"/>
      <c r="F68" s="24"/>
      <c r="G68" s="24"/>
    </row>
  </sheetData>
  <mergeCells count="8">
    <mergeCell ref="A2:G2"/>
    <mergeCell ref="A3:G3"/>
    <mergeCell ref="A4:A5"/>
    <mergeCell ref="B4:B5"/>
    <mergeCell ref="C4:E4"/>
    <mergeCell ref="F4:F5"/>
    <mergeCell ref="G4:G5"/>
    <mergeCell ref="A68: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44</v>
      </c>
    </row>
    <row r="2" customFormat="false" ht="12.75" hidden="false" customHeight="true" outlineLevel="0" collapsed="false">
      <c r="A2" s="12" t="s">
        <v>245</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45491</v>
      </c>
      <c r="C6" s="19" t="n">
        <v>0</v>
      </c>
      <c r="D6" s="19" t="n">
        <v>44704</v>
      </c>
      <c r="E6" s="19" t="n">
        <v>44704</v>
      </c>
      <c r="F6" s="19" t="n">
        <v>46416</v>
      </c>
      <c r="G6" s="20" t="n">
        <v>1.06155199377194</v>
      </c>
    </row>
    <row r="7" customFormat="false" ht="12.75" hidden="false" customHeight="false" outlineLevel="0" collapsed="false">
      <c r="A7" s="18" t="s">
        <v>143</v>
      </c>
      <c r="B7" s="19" t="n">
        <v>21773</v>
      </c>
      <c r="C7" s="19" t="n">
        <v>0</v>
      </c>
      <c r="D7" s="19" t="n">
        <v>21397</v>
      </c>
      <c r="E7" s="19" t="n">
        <v>21397</v>
      </c>
      <c r="F7" s="19" t="n">
        <v>22216</v>
      </c>
      <c r="G7" s="20" t="n">
        <v>0.508088570614386</v>
      </c>
    </row>
    <row r="8" customFormat="false" ht="12.75" hidden="false" customHeight="false" outlineLevel="0" collapsed="false">
      <c r="A8" s="18" t="s">
        <v>144</v>
      </c>
      <c r="B8" s="19" t="n">
        <v>49527</v>
      </c>
      <c r="C8" s="19" t="n">
        <v>0</v>
      </c>
      <c r="D8" s="19" t="n">
        <v>48671</v>
      </c>
      <c r="E8" s="19" t="n">
        <v>48671</v>
      </c>
      <c r="F8" s="19" t="n">
        <v>50535</v>
      </c>
      <c r="G8" s="20" t="n">
        <v>1.15575512765565</v>
      </c>
    </row>
    <row r="9" customFormat="false" ht="12.75" hidden="false" customHeight="false" outlineLevel="0" collapsed="false">
      <c r="A9" s="18" t="s">
        <v>145</v>
      </c>
      <c r="B9" s="19" t="n">
        <v>42014</v>
      </c>
      <c r="C9" s="19" t="n">
        <v>0</v>
      </c>
      <c r="D9" s="19" t="n">
        <v>41288</v>
      </c>
      <c r="E9" s="19" t="n">
        <v>41288</v>
      </c>
      <c r="F9" s="19" t="n">
        <v>42869</v>
      </c>
      <c r="G9" s="20" t="n">
        <v>0.980430722617397</v>
      </c>
    </row>
    <row r="10" customFormat="false" ht="12.75" hidden="false" customHeight="false" outlineLevel="0" collapsed="false">
      <c r="A10" s="18" t="s">
        <v>146</v>
      </c>
      <c r="B10" s="19" t="n">
        <v>655975</v>
      </c>
      <c r="C10" s="19" t="n">
        <v>0</v>
      </c>
      <c r="D10" s="19" t="n">
        <v>644633</v>
      </c>
      <c r="E10" s="19" t="n">
        <v>644633</v>
      </c>
      <c r="F10" s="19" t="n">
        <v>669325</v>
      </c>
      <c r="G10" s="20" t="n">
        <v>15.3077233762367</v>
      </c>
    </row>
    <row r="11" customFormat="false" ht="12.75" hidden="false" customHeight="false" outlineLevel="0" collapsed="false">
      <c r="A11" s="18" t="s">
        <v>147</v>
      </c>
      <c r="B11" s="19" t="n">
        <v>52121</v>
      </c>
      <c r="C11" s="19" t="n">
        <v>0</v>
      </c>
      <c r="D11" s="19" t="n">
        <v>51220</v>
      </c>
      <c r="E11" s="19" t="n">
        <v>51220</v>
      </c>
      <c r="F11" s="19" t="n">
        <v>53182</v>
      </c>
      <c r="G11" s="20" t="n">
        <v>1.21629304836218</v>
      </c>
    </row>
    <row r="12" customFormat="false" ht="12.75" hidden="false" customHeight="false" outlineLevel="0" collapsed="false">
      <c r="A12" s="18" t="s">
        <v>148</v>
      </c>
      <c r="B12" s="19" t="n">
        <v>53415</v>
      </c>
      <c r="C12" s="19" t="n">
        <v>0</v>
      </c>
      <c r="D12" s="19" t="n">
        <v>52491</v>
      </c>
      <c r="E12" s="19" t="n">
        <v>52491</v>
      </c>
      <c r="F12" s="19" t="n">
        <v>54502</v>
      </c>
      <c r="G12" s="20" t="n">
        <v>1.24648196235259</v>
      </c>
    </row>
    <row r="13" customFormat="false" ht="12.75" hidden="false" customHeight="false" outlineLevel="0" collapsed="false">
      <c r="A13" s="18" t="s">
        <v>149</v>
      </c>
      <c r="B13" s="19" t="n">
        <v>28587</v>
      </c>
      <c r="C13" s="19" t="n">
        <v>0</v>
      </c>
      <c r="D13" s="19" t="n">
        <v>28093</v>
      </c>
      <c r="E13" s="19" t="n">
        <v>28093</v>
      </c>
      <c r="F13" s="19" t="n">
        <v>29169</v>
      </c>
      <c r="G13" s="20" t="n">
        <v>0.667106388019941</v>
      </c>
    </row>
    <row r="14" customFormat="false" ht="12.75" hidden="false" customHeight="false" outlineLevel="0" collapsed="false">
      <c r="A14" s="18" t="s">
        <v>150</v>
      </c>
      <c r="B14" s="19" t="n">
        <v>18504</v>
      </c>
      <c r="C14" s="19" t="n">
        <v>0</v>
      </c>
      <c r="D14" s="19" t="n">
        <v>18184</v>
      </c>
      <c r="E14" s="19" t="n">
        <v>18184</v>
      </c>
      <c r="F14" s="19" t="n">
        <v>18880</v>
      </c>
      <c r="G14" s="20" t="n">
        <v>0.431792951620436</v>
      </c>
    </row>
    <row r="15" customFormat="false" ht="12.75" hidden="false" customHeight="false" outlineLevel="0" collapsed="false">
      <c r="A15" s="18" t="s">
        <v>151</v>
      </c>
      <c r="B15" s="19" t="n">
        <v>199990</v>
      </c>
      <c r="C15" s="19" t="n">
        <v>0</v>
      </c>
      <c r="D15" s="19" t="n">
        <v>196532</v>
      </c>
      <c r="E15" s="19" t="n">
        <v>196532</v>
      </c>
      <c r="F15" s="19" t="n">
        <v>204060</v>
      </c>
      <c r="G15" s="20" t="n">
        <v>4.66693165824503</v>
      </c>
    </row>
    <row r="16" customFormat="false" ht="12.75" hidden="false" customHeight="false" outlineLevel="0" collapsed="false">
      <c r="A16" s="18" t="s">
        <v>152</v>
      </c>
      <c r="B16" s="19" t="n">
        <v>106409</v>
      </c>
      <c r="C16" s="19" t="n">
        <v>0</v>
      </c>
      <c r="D16" s="19" t="n">
        <v>104569</v>
      </c>
      <c r="E16" s="19" t="n">
        <v>104569</v>
      </c>
      <c r="F16" s="19" t="n">
        <v>108575</v>
      </c>
      <c r="G16" s="20" t="n">
        <v>2.48315252765831</v>
      </c>
    </row>
    <row r="17" customFormat="false" ht="12.75" hidden="false" customHeight="false" outlineLevel="0" collapsed="false">
      <c r="A17" s="18" t="s">
        <v>153</v>
      </c>
      <c r="B17" s="19" t="n">
        <v>14446</v>
      </c>
      <c r="C17" s="19" t="n">
        <v>0</v>
      </c>
      <c r="D17" s="19" t="n">
        <v>14196</v>
      </c>
      <c r="E17" s="19" t="n">
        <v>14196</v>
      </c>
      <c r="F17" s="19" t="n">
        <v>14740</v>
      </c>
      <c r="G17" s="20" t="n">
        <v>0.337109539559599</v>
      </c>
    </row>
    <row r="18" customFormat="false" ht="12.75" hidden="false" customHeight="false" outlineLevel="0" collapsed="false">
      <c r="A18" s="18" t="s">
        <v>154</v>
      </c>
      <c r="B18" s="19" t="n">
        <v>18278</v>
      </c>
      <c r="C18" s="19" t="n">
        <v>0</v>
      </c>
      <c r="D18" s="19" t="n">
        <v>17962</v>
      </c>
      <c r="E18" s="19" t="n">
        <v>17962</v>
      </c>
      <c r="F18" s="19" t="n">
        <v>18650</v>
      </c>
      <c r="G18" s="20" t="n">
        <v>0.4265327620615</v>
      </c>
    </row>
    <row r="19" customFormat="false" ht="12.75" hidden="false" customHeight="false" outlineLevel="0" collapsed="false">
      <c r="A19" s="18" t="s">
        <v>155</v>
      </c>
      <c r="B19" s="19" t="n">
        <v>135028</v>
      </c>
      <c r="C19" s="19" t="n">
        <v>0</v>
      </c>
      <c r="D19" s="19" t="n">
        <v>132694</v>
      </c>
      <c r="E19" s="19" t="n">
        <v>132694</v>
      </c>
      <c r="F19" s="19" t="n">
        <v>137776</v>
      </c>
      <c r="G19" s="20" t="n">
        <v>3.15099076813862</v>
      </c>
    </row>
    <row r="20" customFormat="false" ht="12.75" hidden="false" customHeight="false" outlineLevel="0" collapsed="false">
      <c r="A20" s="18" t="s">
        <v>156</v>
      </c>
      <c r="B20" s="19" t="n">
        <v>73892</v>
      </c>
      <c r="C20" s="19" t="n">
        <v>0</v>
      </c>
      <c r="D20" s="19" t="n">
        <v>72614</v>
      </c>
      <c r="E20" s="19" t="n">
        <v>72614</v>
      </c>
      <c r="F20" s="19" t="n">
        <v>75396</v>
      </c>
      <c r="G20" s="20" t="n">
        <v>1.7243358781978</v>
      </c>
    </row>
    <row r="21" customFormat="false" ht="12.75" hidden="false" customHeight="false" outlineLevel="0" collapsed="false">
      <c r="A21" s="18" t="s">
        <v>157</v>
      </c>
      <c r="B21" s="19" t="n">
        <v>41278</v>
      </c>
      <c r="C21" s="19" t="n">
        <v>0</v>
      </c>
      <c r="D21" s="19" t="n">
        <v>40565</v>
      </c>
      <c r="E21" s="19" t="n">
        <v>40565</v>
      </c>
      <c r="F21" s="19" t="n">
        <v>42118</v>
      </c>
      <c r="G21" s="20" t="n">
        <v>0.963255060188004</v>
      </c>
    </row>
    <row r="22" customFormat="false" ht="12.75" hidden="false" customHeight="false" outlineLevel="0" collapsed="false">
      <c r="A22" s="18" t="s">
        <v>158</v>
      </c>
      <c r="B22" s="19" t="n">
        <v>25693</v>
      </c>
      <c r="C22" s="19" t="n">
        <v>0</v>
      </c>
      <c r="D22" s="19" t="n">
        <v>25248</v>
      </c>
      <c r="E22" s="19" t="n">
        <v>25248</v>
      </c>
      <c r="F22" s="19" t="n">
        <v>26215</v>
      </c>
      <c r="G22" s="20" t="n">
        <v>0.599547257771701</v>
      </c>
    </row>
    <row r="23" customFormat="false" ht="12.75" hidden="false" customHeight="false" outlineLevel="0" collapsed="false">
      <c r="A23" s="18" t="s">
        <v>159</v>
      </c>
      <c r="B23" s="19" t="n">
        <v>49958</v>
      </c>
      <c r="C23" s="19" t="n">
        <v>0</v>
      </c>
      <c r="D23" s="19" t="n">
        <v>49095</v>
      </c>
      <c r="E23" s="19" t="n">
        <v>49095</v>
      </c>
      <c r="F23" s="19" t="n">
        <v>50975</v>
      </c>
      <c r="G23" s="20" t="n">
        <v>1.16581809898579</v>
      </c>
    </row>
    <row r="24" customFormat="false" ht="12.75" hidden="false" customHeight="false" outlineLevel="0" collapsed="false">
      <c r="A24" s="18" t="s">
        <v>160</v>
      </c>
      <c r="B24" s="19" t="n">
        <v>58774</v>
      </c>
      <c r="C24" s="19" t="n">
        <v>0</v>
      </c>
      <c r="D24" s="19" t="n">
        <v>57757</v>
      </c>
      <c r="E24" s="19" t="n">
        <v>57757</v>
      </c>
      <c r="F24" s="19" t="n">
        <v>59970</v>
      </c>
      <c r="G24" s="20" t="n">
        <v>1.37153725151894</v>
      </c>
    </row>
    <row r="25" customFormat="false" ht="12.75" hidden="false" customHeight="false" outlineLevel="0" collapsed="false">
      <c r="A25" s="18" t="s">
        <v>161</v>
      </c>
      <c r="B25" s="19" t="n">
        <v>19416</v>
      </c>
      <c r="C25" s="19" t="n">
        <v>0</v>
      </c>
      <c r="D25" s="19" t="n">
        <v>19081</v>
      </c>
      <c r="E25" s="19" t="n">
        <v>19081</v>
      </c>
      <c r="F25" s="19" t="n">
        <v>19811</v>
      </c>
      <c r="G25" s="20" t="n">
        <v>0.453085284139431</v>
      </c>
    </row>
    <row r="26" customFormat="false" ht="12.75" hidden="false" customHeight="false" outlineLevel="0" collapsed="false">
      <c r="A26" s="18" t="s">
        <v>162</v>
      </c>
      <c r="B26" s="19" t="n">
        <v>84542</v>
      </c>
      <c r="C26" s="19" t="n">
        <v>0</v>
      </c>
      <c r="D26" s="19" t="n">
        <v>83081</v>
      </c>
      <c r="E26" s="19" t="n">
        <v>83081</v>
      </c>
      <c r="F26" s="19" t="n">
        <v>86263</v>
      </c>
      <c r="G26" s="20" t="n">
        <v>1.9728683996628</v>
      </c>
    </row>
    <row r="27" customFormat="false" ht="12.75" hidden="false" customHeight="false" outlineLevel="0" collapsed="false">
      <c r="A27" s="18" t="s">
        <v>163</v>
      </c>
      <c r="B27" s="19" t="n">
        <v>83663</v>
      </c>
      <c r="C27" s="19" t="n">
        <v>0</v>
      </c>
      <c r="D27" s="19" t="n">
        <v>82216</v>
      </c>
      <c r="E27" s="19" t="n">
        <v>82216</v>
      </c>
      <c r="F27" s="19" t="n">
        <v>85365</v>
      </c>
      <c r="G27" s="20" t="n">
        <v>1.95233078999356</v>
      </c>
    </row>
    <row r="28" customFormat="false" ht="12.75" hidden="false" customHeight="false" outlineLevel="0" collapsed="false">
      <c r="A28" s="18" t="s">
        <v>164</v>
      </c>
      <c r="B28" s="19" t="n">
        <v>237870</v>
      </c>
      <c r="C28" s="19" t="n">
        <v>0</v>
      </c>
      <c r="D28" s="19" t="n">
        <v>233757</v>
      </c>
      <c r="E28" s="19" t="n">
        <v>233757</v>
      </c>
      <c r="F28" s="19" t="n">
        <v>242711</v>
      </c>
      <c r="G28" s="20" t="n">
        <v>5.55089507842943</v>
      </c>
    </row>
    <row r="29" customFormat="false" ht="12.75" hidden="false" customHeight="false" outlineLevel="0" collapsed="false">
      <c r="A29" s="18" t="s">
        <v>165</v>
      </c>
      <c r="B29" s="19" t="n">
        <v>117627</v>
      </c>
      <c r="C29" s="19" t="n">
        <v>0</v>
      </c>
      <c r="D29" s="19" t="n">
        <v>115593</v>
      </c>
      <c r="E29" s="19" t="n">
        <v>115593</v>
      </c>
      <c r="F29" s="19" t="n">
        <v>120021</v>
      </c>
      <c r="G29" s="20" t="n">
        <v>2.74492700457819</v>
      </c>
    </row>
    <row r="30" customFormat="false" ht="12.75" hidden="false" customHeight="false" outlineLevel="0" collapsed="false">
      <c r="A30" s="18" t="s">
        <v>166</v>
      </c>
      <c r="B30" s="19" t="n">
        <v>27544</v>
      </c>
      <c r="C30" s="19" t="n">
        <v>0</v>
      </c>
      <c r="D30" s="19" t="n">
        <v>27068</v>
      </c>
      <c r="E30" s="19" t="n">
        <v>27068</v>
      </c>
      <c r="F30" s="19" t="n">
        <v>28105</v>
      </c>
      <c r="G30" s="20" t="n">
        <v>0.642772293712518</v>
      </c>
    </row>
    <row r="31" customFormat="false" ht="12.75" hidden="false" customHeight="false" outlineLevel="0" collapsed="false">
      <c r="A31" s="18" t="s">
        <v>167</v>
      </c>
      <c r="B31" s="19" t="n">
        <v>59968</v>
      </c>
      <c r="C31" s="19" t="n">
        <v>0</v>
      </c>
      <c r="D31" s="19" t="n">
        <v>58931</v>
      </c>
      <c r="E31" s="19" t="n">
        <v>58931</v>
      </c>
      <c r="F31" s="19" t="n">
        <v>61189</v>
      </c>
      <c r="G31" s="20" t="n">
        <v>1.39941625618129</v>
      </c>
    </row>
    <row r="32" customFormat="false" ht="12.75" hidden="false" customHeight="false" outlineLevel="0" collapsed="false">
      <c r="A32" s="18" t="s">
        <v>168</v>
      </c>
      <c r="B32" s="19" t="n">
        <v>11572</v>
      </c>
      <c r="C32" s="19" t="n">
        <v>0</v>
      </c>
      <c r="D32" s="19" t="n">
        <v>11372</v>
      </c>
      <c r="E32" s="19" t="n">
        <v>11372</v>
      </c>
      <c r="F32" s="19" t="n">
        <v>11808</v>
      </c>
      <c r="G32" s="20" t="n">
        <v>0.270053557877866</v>
      </c>
    </row>
    <row r="33" customFormat="false" ht="12.75" hidden="false" customHeight="false" outlineLevel="0" collapsed="false">
      <c r="A33" s="18" t="s">
        <v>169</v>
      </c>
      <c r="B33" s="19" t="n">
        <v>29185</v>
      </c>
      <c r="C33" s="19" t="n">
        <v>0</v>
      </c>
      <c r="D33" s="19" t="n">
        <v>28681</v>
      </c>
      <c r="E33" s="19" t="n">
        <v>28681</v>
      </c>
      <c r="F33" s="19" t="n">
        <v>29779</v>
      </c>
      <c r="G33" s="20" t="n">
        <v>0.681057325545813</v>
      </c>
    </row>
    <row r="34" customFormat="false" ht="12.75" hidden="false" customHeight="false" outlineLevel="0" collapsed="false">
      <c r="A34" s="18" t="s">
        <v>170</v>
      </c>
      <c r="B34" s="19" t="n">
        <v>37675</v>
      </c>
      <c r="C34" s="19" t="n">
        <v>0</v>
      </c>
      <c r="D34" s="19" t="n">
        <v>37023</v>
      </c>
      <c r="E34" s="19" t="n">
        <v>37023</v>
      </c>
      <c r="F34" s="19" t="n">
        <v>38441</v>
      </c>
      <c r="G34" s="20" t="n">
        <v>0.879160638413198</v>
      </c>
    </row>
    <row r="35" customFormat="false" ht="12.75" hidden="false" customHeight="false" outlineLevel="0" collapsed="false">
      <c r="A35" s="18" t="s">
        <v>171</v>
      </c>
      <c r="B35" s="19" t="n">
        <v>15341</v>
      </c>
      <c r="C35" s="19" t="n">
        <v>0</v>
      </c>
      <c r="D35" s="19" t="n">
        <v>15076</v>
      </c>
      <c r="E35" s="19" t="n">
        <v>15076</v>
      </c>
      <c r="F35" s="19" t="n">
        <v>15653</v>
      </c>
      <c r="G35" s="20" t="n">
        <v>0.357990205069633</v>
      </c>
    </row>
    <row r="36" customFormat="false" ht="12.75" hidden="false" customHeight="false" outlineLevel="0" collapsed="false">
      <c r="A36" s="18" t="s">
        <v>172</v>
      </c>
      <c r="B36" s="19" t="n">
        <v>206610</v>
      </c>
      <c r="C36" s="19" t="n">
        <v>0</v>
      </c>
      <c r="D36" s="19" t="n">
        <v>203038</v>
      </c>
      <c r="E36" s="19" t="n">
        <v>203038</v>
      </c>
      <c r="F36" s="19" t="n">
        <v>210815</v>
      </c>
      <c r="G36" s="20" t="n">
        <v>4.82142113855202</v>
      </c>
    </row>
    <row r="37" customFormat="false" ht="12.75" hidden="false" customHeight="false" outlineLevel="0" collapsed="false">
      <c r="A37" s="18" t="s">
        <v>173</v>
      </c>
      <c r="B37" s="19" t="n">
        <v>31451</v>
      </c>
      <c r="C37" s="19" t="n">
        <v>0</v>
      </c>
      <c r="D37" s="19" t="n">
        <v>30907</v>
      </c>
      <c r="E37" s="19" t="n">
        <v>30907</v>
      </c>
      <c r="F37" s="19" t="n">
        <v>32091</v>
      </c>
      <c r="G37" s="20" t="n">
        <v>0.733933665807807</v>
      </c>
    </row>
    <row r="38" customFormat="false" ht="12.75" hidden="false" customHeight="false" outlineLevel="0" collapsed="false">
      <c r="A38" s="18" t="s">
        <v>174</v>
      </c>
      <c r="B38" s="19" t="n">
        <v>243490</v>
      </c>
      <c r="C38" s="19" t="n">
        <v>0</v>
      </c>
      <c r="D38" s="19" t="n">
        <v>239281</v>
      </c>
      <c r="E38" s="19" t="n">
        <v>239281</v>
      </c>
      <c r="F38" s="19" t="n">
        <v>248446</v>
      </c>
      <c r="G38" s="20" t="n">
        <v>5.68205676156201</v>
      </c>
    </row>
    <row r="39" customFormat="false" ht="12.75" hidden="false" customHeight="false" outlineLevel="0" collapsed="false">
      <c r="A39" s="18" t="s">
        <v>175</v>
      </c>
      <c r="B39" s="19" t="n">
        <v>103008</v>
      </c>
      <c r="C39" s="19" t="n">
        <v>0</v>
      </c>
      <c r="D39" s="19" t="n">
        <v>101227</v>
      </c>
      <c r="E39" s="19" t="n">
        <v>101227</v>
      </c>
      <c r="F39" s="19" t="n">
        <v>105104</v>
      </c>
      <c r="G39" s="20" t="n">
        <v>2.40376940609715</v>
      </c>
    </row>
    <row r="40" customFormat="false" ht="12.75" hidden="false" customHeight="false" outlineLevel="0" collapsed="false">
      <c r="A40" s="18" t="s">
        <v>176</v>
      </c>
      <c r="B40" s="19" t="n">
        <v>12428</v>
      </c>
      <c r="C40" s="19" t="n">
        <v>0</v>
      </c>
      <c r="D40" s="19" t="n">
        <v>12213</v>
      </c>
      <c r="E40" s="19" t="n">
        <v>12213</v>
      </c>
      <c r="F40" s="19" t="n">
        <v>12681</v>
      </c>
      <c r="G40" s="20" t="n">
        <v>0.290019407812434</v>
      </c>
    </row>
    <row r="41" customFormat="false" ht="12.75" hidden="false" customHeight="false" outlineLevel="0" collapsed="false">
      <c r="A41" s="18" t="s">
        <v>177</v>
      </c>
      <c r="B41" s="19" t="n">
        <v>183617</v>
      </c>
      <c r="C41" s="19" t="n">
        <v>0</v>
      </c>
      <c r="D41" s="19" t="n">
        <v>180442</v>
      </c>
      <c r="E41" s="19" t="n">
        <v>180442</v>
      </c>
      <c r="F41" s="19" t="n">
        <v>187354</v>
      </c>
      <c r="G41" s="20" t="n">
        <v>4.28485893315122</v>
      </c>
    </row>
    <row r="42" customFormat="false" ht="12.75" hidden="false" customHeight="false" outlineLevel="0" collapsed="false">
      <c r="A42" s="18" t="s">
        <v>178</v>
      </c>
      <c r="B42" s="19" t="n">
        <v>60062</v>
      </c>
      <c r="C42" s="19" t="n">
        <v>0</v>
      </c>
      <c r="D42" s="19" t="n">
        <v>59023</v>
      </c>
      <c r="E42" s="19" t="n">
        <v>59023</v>
      </c>
      <c r="F42" s="19" t="n">
        <v>61284</v>
      </c>
      <c r="G42" s="20" t="n">
        <v>1.40158894317303</v>
      </c>
    </row>
    <row r="43" customFormat="false" ht="12.75" hidden="false" customHeight="false" outlineLevel="0" collapsed="false">
      <c r="A43" s="18" t="s">
        <v>179</v>
      </c>
      <c r="B43" s="19" t="n">
        <v>54261</v>
      </c>
      <c r="C43" s="19" t="n">
        <v>0</v>
      </c>
      <c r="D43" s="19" t="n">
        <v>53322</v>
      </c>
      <c r="E43" s="19" t="n">
        <v>53322</v>
      </c>
      <c r="F43" s="19" t="n">
        <v>55365</v>
      </c>
      <c r="G43" s="20" t="n">
        <v>1.2662191083933</v>
      </c>
    </row>
    <row r="44" customFormat="false" ht="12.75" hidden="false" customHeight="false" outlineLevel="0" collapsed="false">
      <c r="A44" s="18" t="s">
        <v>180</v>
      </c>
      <c r="B44" s="19" t="n">
        <v>178842</v>
      </c>
      <c r="C44" s="19" t="n">
        <v>0</v>
      </c>
      <c r="D44" s="19" t="n">
        <v>175750</v>
      </c>
      <c r="E44" s="19" t="n">
        <v>175750</v>
      </c>
      <c r="F44" s="19" t="n">
        <v>182482</v>
      </c>
      <c r="G44" s="20" t="n">
        <v>4.17343439605934</v>
      </c>
    </row>
    <row r="45" customFormat="false" ht="12.75" hidden="false" customHeight="false" outlineLevel="0" collapsed="false">
      <c r="A45" s="18" t="s">
        <v>181</v>
      </c>
      <c r="B45" s="19" t="n">
        <v>9121</v>
      </c>
      <c r="C45" s="19" t="n">
        <v>0</v>
      </c>
      <c r="D45" s="19" t="n">
        <v>8964</v>
      </c>
      <c r="E45" s="19" t="n">
        <v>8964</v>
      </c>
      <c r="F45" s="19" t="n">
        <v>9307</v>
      </c>
      <c r="G45" s="20" t="n">
        <v>0.21285471402179</v>
      </c>
    </row>
    <row r="46" customFormat="false" ht="12.75" hidden="false" customHeight="false" outlineLevel="0" collapsed="false">
      <c r="A46" s="18" t="s">
        <v>182</v>
      </c>
      <c r="B46" s="19" t="n">
        <v>33834</v>
      </c>
      <c r="C46" s="19" t="n">
        <v>0</v>
      </c>
      <c r="D46" s="19" t="n">
        <v>33249</v>
      </c>
      <c r="E46" s="19" t="n">
        <v>33249</v>
      </c>
      <c r="F46" s="19" t="n">
        <v>34522</v>
      </c>
      <c r="G46" s="20" t="n">
        <v>0.789531582406816</v>
      </c>
    </row>
    <row r="47" customFormat="false" ht="12.75" hidden="false" customHeight="false" outlineLevel="0" collapsed="false">
      <c r="A47" s="18" t="s">
        <v>183</v>
      </c>
      <c r="B47" s="19" t="n">
        <v>6825</v>
      </c>
      <c r="C47" s="19" t="n">
        <v>0</v>
      </c>
      <c r="D47" s="19" t="n">
        <v>6707</v>
      </c>
      <c r="E47" s="19" t="n">
        <v>6707</v>
      </c>
      <c r="F47" s="19" t="n">
        <v>6964</v>
      </c>
      <c r="G47" s="20" t="n">
        <v>0.159269391688809</v>
      </c>
    </row>
    <row r="48" customFormat="false" ht="12.75" hidden="false" customHeight="false" outlineLevel="0" collapsed="false">
      <c r="A48" s="18" t="s">
        <v>184</v>
      </c>
      <c r="B48" s="19" t="n">
        <v>66029</v>
      </c>
      <c r="C48" s="19" t="n">
        <v>0</v>
      </c>
      <c r="D48" s="19" t="n">
        <v>64887</v>
      </c>
      <c r="E48" s="19" t="n">
        <v>64887</v>
      </c>
      <c r="F48" s="19" t="n">
        <v>67372</v>
      </c>
      <c r="G48" s="20" t="n">
        <v>1.54082387375911</v>
      </c>
    </row>
    <row r="49" customFormat="false" ht="12.75" hidden="false" customHeight="false" outlineLevel="0" collapsed="false">
      <c r="A49" s="18" t="s">
        <v>185</v>
      </c>
      <c r="B49" s="19" t="n">
        <v>263116</v>
      </c>
      <c r="C49" s="19" t="n">
        <v>0</v>
      </c>
      <c r="D49" s="19" t="n">
        <v>258567</v>
      </c>
      <c r="E49" s="19" t="n">
        <v>258567</v>
      </c>
      <c r="F49" s="19" t="n">
        <v>268471</v>
      </c>
      <c r="G49" s="20" t="n">
        <v>6.14003630903019</v>
      </c>
    </row>
    <row r="50" customFormat="false" ht="12.75" hidden="false" customHeight="false" outlineLevel="0" collapsed="false">
      <c r="A50" s="18" t="s">
        <v>186</v>
      </c>
      <c r="B50" s="19" t="n">
        <v>26042</v>
      </c>
      <c r="C50" s="19" t="n">
        <v>0</v>
      </c>
      <c r="D50" s="19" t="n">
        <v>25592</v>
      </c>
      <c r="E50" s="19" t="n">
        <v>25592</v>
      </c>
      <c r="F50" s="19" t="n">
        <v>26572</v>
      </c>
      <c r="G50" s="20" t="n">
        <v>0.607711986782745</v>
      </c>
    </row>
    <row r="51" customFormat="false" ht="12.75" hidden="false" customHeight="false" outlineLevel="0" collapsed="false">
      <c r="A51" s="18" t="s">
        <v>187</v>
      </c>
      <c r="B51" s="19" t="n">
        <v>9510</v>
      </c>
      <c r="C51" s="19" t="n">
        <v>0</v>
      </c>
      <c r="D51" s="19" t="n">
        <v>9345</v>
      </c>
      <c r="E51" s="19" t="n">
        <v>9345</v>
      </c>
      <c r="F51" s="19" t="n">
        <v>9703</v>
      </c>
      <c r="G51" s="20" t="n">
        <v>0.221911388218914</v>
      </c>
    </row>
    <row r="52" customFormat="false" ht="12.75" hidden="false" customHeight="false" outlineLevel="0" collapsed="false">
      <c r="A52" s="18" t="s">
        <v>188</v>
      </c>
      <c r="B52" s="19" t="n">
        <v>73371</v>
      </c>
      <c r="C52" s="19" t="n">
        <v>0</v>
      </c>
      <c r="D52" s="19" t="n">
        <v>72103</v>
      </c>
      <c r="E52" s="19" t="n">
        <v>72103</v>
      </c>
      <c r="F52" s="19" t="n">
        <v>74864</v>
      </c>
      <c r="G52" s="20" t="n">
        <v>1.71216883104408</v>
      </c>
    </row>
    <row r="53" customFormat="false" ht="12.75" hidden="false" customHeight="false" outlineLevel="0" collapsed="false">
      <c r="A53" s="18" t="s">
        <v>189</v>
      </c>
      <c r="B53" s="19" t="n">
        <v>102686</v>
      </c>
      <c r="C53" s="19" t="n">
        <v>0</v>
      </c>
      <c r="D53" s="19" t="n">
        <v>100911</v>
      </c>
      <c r="E53" s="19" t="n">
        <v>100911</v>
      </c>
      <c r="F53" s="19" t="n">
        <v>104776</v>
      </c>
      <c r="G53" s="20" t="n">
        <v>2.39626791837833</v>
      </c>
    </row>
    <row r="54" customFormat="false" ht="12.75" hidden="false" customHeight="false" outlineLevel="0" collapsed="false">
      <c r="A54" s="18" t="s">
        <v>190</v>
      </c>
      <c r="B54" s="19" t="n">
        <v>31585</v>
      </c>
      <c r="C54" s="19" t="n">
        <v>0</v>
      </c>
      <c r="D54" s="19" t="n">
        <v>31039</v>
      </c>
      <c r="E54" s="19" t="n">
        <v>31039</v>
      </c>
      <c r="F54" s="19" t="n">
        <v>32228</v>
      </c>
      <c r="G54" s="20" t="n">
        <v>0.737066909153782</v>
      </c>
    </row>
    <row r="55" customFormat="false" ht="12.75" hidden="false" customHeight="false" outlineLevel="0" collapsed="false">
      <c r="A55" s="18" t="s">
        <v>191</v>
      </c>
      <c r="B55" s="19" t="n">
        <v>76762</v>
      </c>
      <c r="C55" s="19" t="n">
        <v>0</v>
      </c>
      <c r="D55" s="19" t="n">
        <v>75434</v>
      </c>
      <c r="E55" s="19" t="n">
        <v>75434</v>
      </c>
      <c r="F55" s="19" t="n">
        <v>78324</v>
      </c>
      <c r="G55" s="20" t="n">
        <v>1.79130037832198</v>
      </c>
    </row>
    <row r="56" customFormat="false" ht="12.75" hidden="false" customHeight="false" outlineLevel="0" collapsed="false">
      <c r="A56" s="18" t="s">
        <v>192</v>
      </c>
      <c r="B56" s="19" t="n">
        <v>7826</v>
      </c>
      <c r="C56" s="19" t="n">
        <v>0</v>
      </c>
      <c r="D56" s="19" t="n">
        <v>7690</v>
      </c>
      <c r="E56" s="19" t="n">
        <v>7690</v>
      </c>
      <c r="F56" s="19" t="n">
        <v>7985</v>
      </c>
      <c r="G56" s="20" t="n">
        <v>0.182620059252605</v>
      </c>
    </row>
    <row r="57" customFormat="false" ht="12.75" hidden="false" customHeight="false" outlineLevel="0" collapsed="false">
      <c r="A57" s="18" t="s">
        <v>193</v>
      </c>
      <c r="B57" s="19" t="n">
        <v>0</v>
      </c>
      <c r="C57" s="19" t="n">
        <v>0</v>
      </c>
      <c r="D57" s="19" t="n">
        <v>0</v>
      </c>
      <c r="E57" s="19" t="n">
        <v>0</v>
      </c>
      <c r="F57" s="19" t="n">
        <v>0</v>
      </c>
      <c r="G57" s="20" t="n">
        <v>0</v>
      </c>
    </row>
    <row r="58" customFormat="false" ht="12.75" hidden="false" customHeight="false" outlineLevel="0" collapsed="false">
      <c r="A58" s="18" t="s">
        <v>194</v>
      </c>
      <c r="B58" s="19" t="n">
        <v>4806</v>
      </c>
      <c r="C58" s="19" t="n">
        <v>0</v>
      </c>
      <c r="D58" s="19" t="n">
        <v>4723</v>
      </c>
      <c r="E58" s="19" t="n">
        <v>4723</v>
      </c>
      <c r="F58" s="19" t="n">
        <v>4904</v>
      </c>
      <c r="G58" s="20" t="n">
        <v>0.112156389552257</v>
      </c>
    </row>
    <row r="59" customFormat="false" ht="12.75" hidden="false" customHeight="false" outlineLevel="0" collapsed="false">
      <c r="A59" s="18" t="s">
        <v>195</v>
      </c>
      <c r="B59" s="19" t="n">
        <v>0</v>
      </c>
      <c r="C59" s="19" t="n">
        <v>0</v>
      </c>
      <c r="D59" s="19" t="n">
        <v>0</v>
      </c>
      <c r="E59" s="19" t="n">
        <v>0</v>
      </c>
      <c r="F59" s="19" t="n">
        <v>0</v>
      </c>
      <c r="G59" s="20" t="n">
        <v>0</v>
      </c>
    </row>
    <row r="60" customFormat="false" ht="12.75" hidden="false" customHeight="false" outlineLevel="0" collapsed="false">
      <c r="A60" s="18" t="s">
        <v>196</v>
      </c>
      <c r="B60" s="19" t="n">
        <v>28931</v>
      </c>
      <c r="C60" s="19" t="n">
        <v>0</v>
      </c>
      <c r="D60" s="19" t="n">
        <v>28431</v>
      </c>
      <c r="E60" s="19" t="n">
        <v>28431</v>
      </c>
      <c r="F60" s="19" t="n">
        <v>29520</v>
      </c>
      <c r="G60" s="20" t="n">
        <v>0.675133894694664</v>
      </c>
    </row>
    <row r="61" customFormat="false" ht="12.75" hidden="false" customHeight="false" outlineLevel="0" collapsed="false">
      <c r="A61" s="18" t="s">
        <v>197</v>
      </c>
      <c r="B61" s="19" t="n">
        <v>0</v>
      </c>
      <c r="C61" s="19" t="n">
        <v>0</v>
      </c>
      <c r="D61" s="19" t="n">
        <v>0</v>
      </c>
      <c r="E61" s="19" t="n">
        <v>0</v>
      </c>
      <c r="F61" s="19" t="n">
        <v>0</v>
      </c>
      <c r="G61" s="20" t="n">
        <v>0</v>
      </c>
    </row>
    <row r="62" customFormat="false" ht="12.75" hidden="false" customHeight="false" outlineLevel="0" collapsed="false">
      <c r="A62" s="18" t="s">
        <v>198</v>
      </c>
      <c r="B62" s="19" t="n">
        <v>5486</v>
      </c>
      <c r="C62" s="19" t="n">
        <v>0</v>
      </c>
      <c r="D62" s="19" t="n">
        <v>5391</v>
      </c>
      <c r="E62" s="19" t="n">
        <v>5391</v>
      </c>
      <c r="F62" s="19" t="n">
        <v>5598</v>
      </c>
      <c r="G62" s="20" t="n">
        <v>0.12802843978661</v>
      </c>
    </row>
    <row r="63" customFormat="false" ht="12.75" hidden="false" customHeight="false" outlineLevel="0" collapsed="false">
      <c r="A63" s="18" t="s">
        <v>199</v>
      </c>
      <c r="B63" s="19" t="n">
        <v>45848</v>
      </c>
      <c r="C63" s="19" t="n">
        <v>0</v>
      </c>
      <c r="D63" s="19" t="n">
        <v>48365</v>
      </c>
      <c r="E63" s="19" t="n">
        <v>48365</v>
      </c>
      <c r="F63" s="19" t="n">
        <v>51019</v>
      </c>
      <c r="G63" s="20" t="n">
        <v>1.1668243961188</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f aca="false">45491+21773+49527+42014+655975+52121+53415+28587+18504+199990+106409+14446+18278+135028+73892+41278+25693+49958+58774+19416+84542+83663+237870+117627+27544+59968+11572+29185+37675+15341+206610+31451+243490+103008+12428+183617+60062+54261+178842+9121+33834+6825+66029+263116+26042+9510+73371+102686+31585+76762+7826+0+4806+0+28931+0+5486+45848+0+0+0+0+0+0+0+0</f>
        <v>4281103</v>
      </c>
      <c r="C65" s="22" t="n">
        <f aca="false">0+0+0+0+0+0+0+0+0+0+0+0+0+0+0+0+0+0+0+0+0+0+0+0+0+0+0+0+0+0+0+0+0+0+0+0+0+0+0+0+0+0+0+0+0+0+0+0+0+0+0+0+0+0+0+0+0+0+0+0+0+0+0+0+0+0</f>
        <v>0</v>
      </c>
      <c r="D65" s="22" t="n">
        <f aca="false">44704+21397+48671+41288+644633+51220+52491+28093+18184+196532+104569+14196+17962+132694+72614+40565+25248+49095+57757+19081+83081+82216+233757+115593+27068+58931+11372+28681+37023+15076+203038+30907+239281+101227+12213+180442+59023+53322+175750+8964+33249+6707+64887+258567+25592+9345+72103+100911+31039+75434+7690+0+4723+0+28431+0+5391+48365+0+0+0+0+0+0+0+0</f>
        <v>4210393</v>
      </c>
      <c r="E65" s="22" t="n">
        <f aca="false">SUM(C65:D65)</f>
        <v>4210393</v>
      </c>
      <c r="F65" s="22" t="n">
        <v>4372466</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46</v>
      </c>
    </row>
    <row r="2" customFormat="false" ht="12.75" hidden="false" customHeight="true" outlineLevel="0" collapsed="false">
      <c r="A2" s="12" t="s">
        <v>247</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48549</v>
      </c>
      <c r="C6" s="19" t="n">
        <v>0</v>
      </c>
      <c r="D6" s="19" t="n">
        <v>43846</v>
      </c>
      <c r="E6" s="19" t="n">
        <v>43846</v>
      </c>
      <c r="F6" s="19" t="n">
        <v>38869</v>
      </c>
      <c r="G6" s="20" t="n">
        <f aca="false">IF(AND(F68&lt;&gt;0,38869&lt;&gt;0),IF(100*38869/(F68-0)&lt;0.005,"*",100*38869/(F68-0)),0)</f>
        <v>1.14647536032167</v>
      </c>
    </row>
    <row r="7" customFormat="false" ht="12.75" hidden="false" customHeight="false" outlineLevel="0" collapsed="false">
      <c r="A7" s="18" t="s">
        <v>143</v>
      </c>
      <c r="B7" s="19" t="n">
        <v>11138</v>
      </c>
      <c r="C7" s="19" t="n">
        <v>0</v>
      </c>
      <c r="D7" s="19" t="n">
        <v>10163</v>
      </c>
      <c r="E7" s="19" t="n">
        <v>10163</v>
      </c>
      <c r="F7" s="19" t="n">
        <v>10293</v>
      </c>
      <c r="G7" s="20" t="n">
        <f aca="false">IF(AND(F68&lt;&gt;0,10293&lt;&gt;0),IF(100*10293/(F68-0)&lt;0.005,"*",100*10293/(F68-0)),0)</f>
        <v>0.30360109299933</v>
      </c>
    </row>
    <row r="8" customFormat="false" ht="12.75" hidden="false" customHeight="false" outlineLevel="0" collapsed="false">
      <c r="A8" s="18" t="s">
        <v>144</v>
      </c>
      <c r="B8" s="19" t="n">
        <v>21711</v>
      </c>
      <c r="C8" s="19" t="n">
        <v>0</v>
      </c>
      <c r="D8" s="19" t="n">
        <v>20361</v>
      </c>
      <c r="E8" s="19" t="n">
        <v>20361</v>
      </c>
      <c r="F8" s="19" t="n">
        <v>18050</v>
      </c>
      <c r="G8" s="20" t="n">
        <f aca="false">IF(AND(F68&lt;&gt;0,18050&lt;&gt;0),IF(100*18050/(F68-0)&lt;0.005,"*",100*18050/(F68-0)),0)</f>
        <v>0.532400634279404</v>
      </c>
    </row>
    <row r="9" customFormat="false" ht="12.75" hidden="false" customHeight="false" outlineLevel="0" collapsed="false">
      <c r="A9" s="18" t="s">
        <v>145</v>
      </c>
      <c r="B9" s="19" t="n">
        <v>27505</v>
      </c>
      <c r="C9" s="19" t="n">
        <v>0</v>
      </c>
      <c r="D9" s="19" t="n">
        <v>26601</v>
      </c>
      <c r="E9" s="19" t="n">
        <v>26601</v>
      </c>
      <c r="F9" s="19" t="n">
        <v>25240</v>
      </c>
      <c r="G9" s="20" t="n">
        <f aca="false">IF(AND(F68&lt;&gt;0,25240&lt;&gt;0),IF(100*25240/(F68-0)&lt;0.005,"*",100*25240/(F68-0)),0)</f>
        <v>0.744476011590701</v>
      </c>
    </row>
    <row r="10" customFormat="false" ht="12.75" hidden="false" customHeight="false" outlineLevel="0" collapsed="false">
      <c r="A10" s="18" t="s">
        <v>146</v>
      </c>
      <c r="B10" s="19" t="n">
        <v>152269</v>
      </c>
      <c r="C10" s="19" t="n">
        <v>0</v>
      </c>
      <c r="D10" s="19" t="n">
        <v>172167</v>
      </c>
      <c r="E10" s="19" t="n">
        <v>172167</v>
      </c>
      <c r="F10" s="19" t="n">
        <v>162803</v>
      </c>
      <c r="G10" s="20" t="n">
        <f aca="false">IF(AND(F68&lt;&gt;0,162803&lt;&gt;0),IF(100*162803/(F68-0)&lt;0.005,"*",100*162803/(F68-0)),0)</f>
        <v>4.8020177541601</v>
      </c>
    </row>
    <row r="11" customFormat="false" ht="12.75" hidden="false" customHeight="false" outlineLevel="0" collapsed="false">
      <c r="A11" s="18" t="s">
        <v>147</v>
      </c>
      <c r="B11" s="19" t="n">
        <v>46378</v>
      </c>
      <c r="C11" s="19" t="n">
        <v>0</v>
      </c>
      <c r="D11" s="19" t="n">
        <v>48457</v>
      </c>
      <c r="E11" s="19" t="n">
        <v>48457</v>
      </c>
      <c r="F11" s="19" t="n">
        <v>45318</v>
      </c>
      <c r="G11" s="20" t="n">
        <f aca="false">IF(AND(F68&lt;&gt;0,45318&lt;&gt;0),IF(100*45318/(F68-0)&lt;0.005,"*",100*45318/(F68-0)),0)</f>
        <v>1.3366942905415</v>
      </c>
    </row>
    <row r="12" customFormat="false" ht="12.75" hidden="false" customHeight="false" outlineLevel="0" collapsed="false">
      <c r="A12" s="18" t="s">
        <v>148</v>
      </c>
      <c r="B12" s="19" t="n">
        <v>77413</v>
      </c>
      <c r="C12" s="19" t="n">
        <v>0</v>
      </c>
      <c r="D12" s="19" t="n">
        <v>85200</v>
      </c>
      <c r="E12" s="19" t="n">
        <v>85200</v>
      </c>
      <c r="F12" s="19" t="n">
        <v>80847</v>
      </c>
      <c r="G12" s="20" t="n">
        <f aca="false">IF(AND(F68&lt;&gt;0,80847&lt;&gt;0),IF(100*80847/(F68-0)&lt;0.005,"*",100*80847/(F68-0)),0)</f>
        <v>2.38465341161147</v>
      </c>
    </row>
    <row r="13" customFormat="false" ht="12.75" hidden="false" customHeight="false" outlineLevel="0" collapsed="false">
      <c r="A13" s="18" t="s">
        <v>149</v>
      </c>
      <c r="B13" s="19" t="n">
        <v>13016</v>
      </c>
      <c r="C13" s="19" t="n">
        <v>0</v>
      </c>
      <c r="D13" s="19" t="n">
        <v>12472</v>
      </c>
      <c r="E13" s="19" t="n">
        <v>12472</v>
      </c>
      <c r="F13" s="19" t="n">
        <v>11881</v>
      </c>
      <c r="G13" s="20" t="n">
        <f aca="false">IF(AND(F68&lt;&gt;0,11881&lt;&gt;0),IF(100*11881/(F68-0)&lt;0.005,"*",100*11881/(F68-0)),0)</f>
        <v>0.350440550463911</v>
      </c>
    </row>
    <row r="14" customFormat="false" ht="12.75" hidden="false" customHeight="false" outlineLevel="0" collapsed="false">
      <c r="A14" s="18" t="s">
        <v>150</v>
      </c>
      <c r="B14" s="19" t="n">
        <v>10474</v>
      </c>
      <c r="C14" s="19" t="n">
        <v>0</v>
      </c>
      <c r="D14" s="19" t="n">
        <v>10386</v>
      </c>
      <c r="E14" s="19" t="n">
        <v>10386</v>
      </c>
      <c r="F14" s="19" t="n">
        <v>10518</v>
      </c>
      <c r="G14" s="20" t="n">
        <f aca="false">IF(AND(F68&lt;&gt;0,10518&lt;&gt;0),IF(100*10518/(F68-0)&lt;0.005,"*",100*10518/(F68-0)),0)</f>
        <v>0.310237666002813</v>
      </c>
    </row>
    <row r="15" customFormat="false" ht="12.75" hidden="false" customHeight="false" outlineLevel="0" collapsed="false">
      <c r="A15" s="18" t="s">
        <v>151</v>
      </c>
      <c r="B15" s="19" t="n">
        <v>77331</v>
      </c>
      <c r="C15" s="19" t="n">
        <v>0</v>
      </c>
      <c r="D15" s="19" t="n">
        <v>69782</v>
      </c>
      <c r="E15" s="19" t="n">
        <v>69782</v>
      </c>
      <c r="F15" s="19" t="n">
        <v>61862</v>
      </c>
      <c r="G15" s="20" t="n">
        <f aca="false">IF(AND(F68&lt;&gt;0,61862&lt;&gt;0),IF(100*61862/(F68-0)&lt;0.005,"*",100*61862/(F68-0)),0)</f>
        <v>1.82467412951759</v>
      </c>
    </row>
    <row r="16" customFormat="false" ht="12.75" hidden="false" customHeight="false" outlineLevel="0" collapsed="false">
      <c r="A16" s="18" t="s">
        <v>152</v>
      </c>
      <c r="B16" s="19" t="n">
        <v>61158</v>
      </c>
      <c r="C16" s="19" t="n">
        <v>0</v>
      </c>
      <c r="D16" s="19" t="n">
        <v>55182</v>
      </c>
      <c r="E16" s="19" t="n">
        <v>55182</v>
      </c>
      <c r="F16" s="19" t="n">
        <v>48919</v>
      </c>
      <c r="G16" s="20" t="n">
        <f aca="false">IF(AND(F68&lt;&gt;0,48919&lt;&gt;0),IF(100*48919/(F68-0)&lt;0.005,"*",100*48919/(F68-0)),0)</f>
        <v>1.44290895447724</v>
      </c>
    </row>
    <row r="17" customFormat="false" ht="12.75" hidden="false" customHeight="false" outlineLevel="0" collapsed="false">
      <c r="A17" s="18" t="s">
        <v>153</v>
      </c>
      <c r="B17" s="19" t="n">
        <v>6159</v>
      </c>
      <c r="C17" s="19" t="n">
        <v>0</v>
      </c>
      <c r="D17" s="19" t="n">
        <v>5557</v>
      </c>
      <c r="E17" s="19" t="n">
        <v>5557</v>
      </c>
      <c r="F17" s="19" t="n">
        <v>4926</v>
      </c>
      <c r="G17" s="20" t="n">
        <f aca="false">IF(AND(F68&lt;&gt;0,4926&lt;&gt;0),IF(100*4926/(F68-0)&lt;0.005,"*",100*4926/(F68-0)),0)</f>
        <v>0.145296704956252</v>
      </c>
    </row>
    <row r="18" customFormat="false" ht="12.75" hidden="false" customHeight="false" outlineLevel="0" collapsed="false">
      <c r="A18" s="18" t="s">
        <v>154</v>
      </c>
      <c r="B18" s="19" t="n">
        <v>19188</v>
      </c>
      <c r="C18" s="19" t="n">
        <v>0</v>
      </c>
      <c r="D18" s="19" t="n">
        <v>19025</v>
      </c>
      <c r="E18" s="19" t="n">
        <v>19025</v>
      </c>
      <c r="F18" s="19" t="n">
        <v>19267</v>
      </c>
      <c r="G18" s="20" t="n">
        <f aca="false">IF(AND(F68&lt;&gt;0,19267&lt;&gt;0),IF(100*19267/(F68-0)&lt;0.005,"*",100*19267/(F68-0)),0)</f>
        <v>0.568297120258242</v>
      </c>
    </row>
    <row r="19" customFormat="false" ht="12.75" hidden="false" customHeight="false" outlineLevel="0" collapsed="false">
      <c r="A19" s="18" t="s">
        <v>155</v>
      </c>
      <c r="B19" s="19" t="n">
        <v>167458</v>
      </c>
      <c r="C19" s="19" t="n">
        <v>0</v>
      </c>
      <c r="D19" s="19" t="n">
        <v>165835</v>
      </c>
      <c r="E19" s="19" t="n">
        <v>165835</v>
      </c>
      <c r="F19" s="19" t="n">
        <v>155951</v>
      </c>
      <c r="G19" s="20" t="n">
        <f aca="false">IF(AND(F68&lt;&gt;0,155951&lt;&gt;0),IF(100*155951/(F68-0)&lt;0.005,"*",100*155951/(F68-0)),0)</f>
        <v>4.59991198429403</v>
      </c>
    </row>
    <row r="20" customFormat="false" ht="12.75" hidden="false" customHeight="false" outlineLevel="0" collapsed="false">
      <c r="A20" s="18" t="s">
        <v>156</v>
      </c>
      <c r="B20" s="19" t="n">
        <v>75813</v>
      </c>
      <c r="C20" s="19" t="n">
        <v>0</v>
      </c>
      <c r="D20" s="19" t="n">
        <v>75079</v>
      </c>
      <c r="E20" s="19" t="n">
        <v>75079</v>
      </c>
      <c r="F20" s="19" t="n">
        <v>70604</v>
      </c>
      <c r="G20" s="20" t="n">
        <f aca="false">IF(AND(F68&lt;&gt;0,70604&lt;&gt;0),IF(100*70604/(F68-0)&lt;0.005,"*",100*70604/(F68-0)),0)</f>
        <v>2.08252711261291</v>
      </c>
    </row>
    <row r="21" customFormat="false" ht="12.75" hidden="false" customHeight="false" outlineLevel="0" collapsed="false">
      <c r="A21" s="18" t="s">
        <v>157</v>
      </c>
      <c r="B21" s="19" t="n">
        <v>53735</v>
      </c>
      <c r="C21" s="19" t="n">
        <v>0</v>
      </c>
      <c r="D21" s="19" t="n">
        <v>53214</v>
      </c>
      <c r="E21" s="19" t="n">
        <v>53214</v>
      </c>
      <c r="F21" s="19" t="n">
        <v>50043</v>
      </c>
      <c r="G21" s="20" t="n">
        <f aca="false">IF(AND(F68&lt;&gt;0,50043&lt;&gt;0),IF(100*50043/(F68-0)&lt;0.005,"*",100*50043/(F68-0)),0)</f>
        <v>1.47606232361464</v>
      </c>
    </row>
    <row r="22" customFormat="false" ht="12.75" hidden="false" customHeight="false" outlineLevel="0" collapsed="false">
      <c r="A22" s="18" t="s">
        <v>158</v>
      </c>
      <c r="B22" s="19" t="n">
        <v>30979</v>
      </c>
      <c r="C22" s="19" t="n">
        <v>0</v>
      </c>
      <c r="D22" s="19" t="n">
        <v>30447</v>
      </c>
      <c r="E22" s="19" t="n">
        <v>30447</v>
      </c>
      <c r="F22" s="19" t="n">
        <v>28686</v>
      </c>
      <c r="G22" s="20" t="n">
        <f aca="false">IF(AND(F68&lt;&gt;0,28686&lt;&gt;0),IF(100*28686/(F68-0)&lt;0.005,"*",100*28686/(F68-0)),0)</f>
        <v>0.846118814124043</v>
      </c>
    </row>
    <row r="23" customFormat="false" ht="12.75" hidden="false" customHeight="false" outlineLevel="0" collapsed="false">
      <c r="A23" s="18" t="s">
        <v>159</v>
      </c>
      <c r="B23" s="19" t="n">
        <v>48288</v>
      </c>
      <c r="C23" s="19" t="n">
        <v>0</v>
      </c>
      <c r="D23" s="19" t="n">
        <v>44529</v>
      </c>
      <c r="E23" s="19" t="n">
        <v>44529</v>
      </c>
      <c r="F23" s="19" t="n">
        <v>41819</v>
      </c>
      <c r="G23" s="20" t="n">
        <f aca="false">IF(AND(F68&lt;&gt;0,41819&lt;&gt;0),IF(100*41819/(F68-0)&lt;0.005,"*",100*41819/(F68-0)),0)</f>
        <v>1.23348820636733</v>
      </c>
    </row>
    <row r="24" customFormat="false" ht="12.75" hidden="false" customHeight="false" outlineLevel="0" collapsed="false">
      <c r="A24" s="18" t="s">
        <v>160</v>
      </c>
      <c r="B24" s="19" t="n">
        <v>42062</v>
      </c>
      <c r="C24" s="19" t="n">
        <v>0</v>
      </c>
      <c r="D24" s="19" t="n">
        <v>38154</v>
      </c>
      <c r="E24" s="19" t="n">
        <v>38154</v>
      </c>
      <c r="F24" s="19" t="n">
        <v>36301</v>
      </c>
      <c r="G24" s="20" t="n">
        <f aca="false">IF(AND(F68&lt;&gt;0,36301&lt;&gt;0),IF(100*36301/(F68-0)&lt;0.005,"*",100*36301/(F68-0)),0)</f>
        <v>1.07072994044192</v>
      </c>
    </row>
    <row r="25" customFormat="false" ht="12.75" hidden="false" customHeight="false" outlineLevel="0" collapsed="false">
      <c r="A25" s="18" t="s">
        <v>161</v>
      </c>
      <c r="B25" s="19" t="n">
        <v>37763</v>
      </c>
      <c r="C25" s="19" t="n">
        <v>0</v>
      </c>
      <c r="D25" s="19" t="n">
        <v>37397</v>
      </c>
      <c r="E25" s="19" t="n">
        <v>37397</v>
      </c>
      <c r="F25" s="19" t="n">
        <v>35168</v>
      </c>
      <c r="G25" s="20" t="n">
        <f aca="false">IF(AND(F68&lt;&gt;0,35168&lt;&gt;0),IF(100*35168/(F68-0)&lt;0.005,"*",100*35168/(F68-0)),0)</f>
        <v>1.03731110838438</v>
      </c>
    </row>
    <row r="26" customFormat="false" ht="12.75" hidden="false" customHeight="false" outlineLevel="0" collapsed="false">
      <c r="A26" s="18" t="s">
        <v>162</v>
      </c>
      <c r="B26" s="19" t="n">
        <v>68513</v>
      </c>
      <c r="C26" s="19" t="n">
        <v>0</v>
      </c>
      <c r="D26" s="19" t="n">
        <v>68422</v>
      </c>
      <c r="E26" s="19" t="n">
        <v>68422</v>
      </c>
      <c r="F26" s="19" t="n">
        <v>65052</v>
      </c>
      <c r="G26" s="20" t="n">
        <f aca="false">IF(AND(F68&lt;&gt;0,65052&lt;&gt;0),IF(100*65052/(F68-0)&lt;0.005,"*",100*65052/(F68-0)),0)</f>
        <v>1.91876598676697</v>
      </c>
    </row>
    <row r="27" customFormat="false" ht="12.75" hidden="false" customHeight="false" outlineLevel="0" collapsed="false">
      <c r="A27" s="18" t="s">
        <v>163</v>
      </c>
      <c r="B27" s="19" t="n">
        <v>139902</v>
      </c>
      <c r="C27" s="19" t="n">
        <v>0</v>
      </c>
      <c r="D27" s="19" t="n">
        <v>145084</v>
      </c>
      <c r="E27" s="19" t="n">
        <v>145084</v>
      </c>
      <c r="F27" s="19" t="n">
        <v>136680</v>
      </c>
      <c r="G27" s="20" t="n">
        <f aca="false">IF(AND(F68&lt;&gt;0,136680&lt;&gt;0),IF(100*136680/(F68-0)&lt;0.005,"*",100*136680/(F68-0)),0)</f>
        <v>4.03149688051573</v>
      </c>
    </row>
    <row r="28" customFormat="false" ht="12.75" hidden="false" customHeight="false" outlineLevel="0" collapsed="false">
      <c r="A28" s="18" t="s">
        <v>164</v>
      </c>
      <c r="B28" s="19" t="n">
        <v>164448</v>
      </c>
      <c r="C28" s="19" t="n">
        <v>0</v>
      </c>
      <c r="D28" s="19" t="n">
        <v>159502</v>
      </c>
      <c r="E28" s="19" t="n">
        <v>159502</v>
      </c>
      <c r="F28" s="19" t="n">
        <v>148833</v>
      </c>
      <c r="G28" s="20" t="n">
        <f aca="false">IF(AND(F68&lt;&gt;0,148833&lt;&gt;0),IF(100*148833/(F68-0)&lt;0.005,"*",100*148833/(F68-0)),0)</f>
        <v>4.38996031034385</v>
      </c>
    </row>
    <row r="29" customFormat="false" ht="12.75" hidden="false" customHeight="false" outlineLevel="0" collapsed="false">
      <c r="A29" s="18" t="s">
        <v>165</v>
      </c>
      <c r="B29" s="19" t="n">
        <v>114541</v>
      </c>
      <c r="C29" s="19" t="n">
        <v>0</v>
      </c>
      <c r="D29" s="19" t="n">
        <v>113431</v>
      </c>
      <c r="E29" s="19" t="n">
        <v>113431</v>
      </c>
      <c r="F29" s="19" t="n">
        <v>106670</v>
      </c>
      <c r="G29" s="20" t="n">
        <f aca="false">IF(AND(F68&lt;&gt;0,106670&lt;&gt;0),IF(100*106670/(F68-0)&lt;0.005,"*",100*106670/(F68-0)),0)</f>
        <v>3.14632552125119</v>
      </c>
    </row>
    <row r="30" customFormat="false" ht="12.75" hidden="false" customHeight="false" outlineLevel="0" collapsed="false">
      <c r="A30" s="18" t="s">
        <v>166</v>
      </c>
      <c r="B30" s="19" t="n">
        <v>30063</v>
      </c>
      <c r="C30" s="19" t="n">
        <v>0</v>
      </c>
      <c r="D30" s="19" t="n">
        <v>26744</v>
      </c>
      <c r="E30" s="19" t="n">
        <v>26744</v>
      </c>
      <c r="F30" s="19" t="n">
        <v>25254</v>
      </c>
      <c r="G30" s="20" t="n">
        <f aca="false">IF(AND(F68&lt;&gt;0,25254&lt;&gt;0),IF(100*25254/(F68-0)&lt;0.005,"*",100*25254/(F68-0)),0)</f>
        <v>0.744888953910918</v>
      </c>
    </row>
    <row r="31" customFormat="false" ht="12.75" hidden="false" customHeight="false" outlineLevel="0" collapsed="false">
      <c r="A31" s="18" t="s">
        <v>167</v>
      </c>
      <c r="B31" s="19" t="n">
        <v>70882</v>
      </c>
      <c r="C31" s="19" t="n">
        <v>0</v>
      </c>
      <c r="D31" s="19" t="n">
        <v>73148</v>
      </c>
      <c r="E31" s="19" t="n">
        <v>73148</v>
      </c>
      <c r="F31" s="19" t="n">
        <v>68583</v>
      </c>
      <c r="G31" s="20" t="n">
        <f aca="false">IF(AND(F68&lt;&gt;0,68583&lt;&gt;0),IF(100*68583/(F68-0)&lt;0.005,"*",100*68583/(F68-0)),0)</f>
        <v>2.02291593910163</v>
      </c>
    </row>
    <row r="32" customFormat="false" ht="12.75" hidden="false" customHeight="false" outlineLevel="0" collapsed="false">
      <c r="A32" s="18" t="s">
        <v>168</v>
      </c>
      <c r="B32" s="19" t="n">
        <v>19519</v>
      </c>
      <c r="C32" s="19" t="n">
        <v>0</v>
      </c>
      <c r="D32" s="19" t="n">
        <v>19354</v>
      </c>
      <c r="E32" s="19" t="n">
        <v>19354</v>
      </c>
      <c r="F32" s="19" t="n">
        <v>19600</v>
      </c>
      <c r="G32" s="20" t="n">
        <f aca="false">IF(AND(F68&lt;&gt;0,19600&lt;&gt;0),IF(100*19600/(F68-0)&lt;0.005,"*",100*19600/(F68-0)),0)</f>
        <v>0.578119248303397</v>
      </c>
    </row>
    <row r="33" customFormat="false" ht="12.75" hidden="false" customHeight="false" outlineLevel="0" collapsed="false">
      <c r="A33" s="18" t="s">
        <v>169</v>
      </c>
      <c r="B33" s="19" t="n">
        <v>29606</v>
      </c>
      <c r="C33" s="19" t="n">
        <v>0</v>
      </c>
      <c r="D33" s="19" t="n">
        <v>29355</v>
      </c>
      <c r="E33" s="19" t="n">
        <v>29355</v>
      </c>
      <c r="F33" s="19" t="n">
        <v>29728</v>
      </c>
      <c r="G33" s="20" t="n">
        <f aca="false">IF(AND(F68&lt;&gt;0,29728&lt;&gt;0),IF(100*29728/(F68-0)&lt;0.005,"*",100*29728/(F68-0)),0)</f>
        <v>0.876853521100173</v>
      </c>
    </row>
    <row r="34" customFormat="false" ht="12.75" hidden="false" customHeight="false" outlineLevel="0" collapsed="false">
      <c r="A34" s="18" t="s">
        <v>170</v>
      </c>
      <c r="B34" s="19" t="n">
        <v>11104</v>
      </c>
      <c r="C34" s="19" t="n">
        <v>0</v>
      </c>
      <c r="D34" s="19" t="n">
        <v>10019</v>
      </c>
      <c r="E34" s="19" t="n">
        <v>10019</v>
      </c>
      <c r="F34" s="19" t="n">
        <v>8882</v>
      </c>
      <c r="G34" s="20" t="n">
        <f aca="false">IF(AND(F68&lt;&gt;0,8882&lt;&gt;0),IF(100*8882/(F68-0)&lt;0.005,"*",100*8882/(F68-0)),0)</f>
        <v>0.261982406297488</v>
      </c>
    </row>
    <row r="35" customFormat="false" ht="12.75" hidden="false" customHeight="false" outlineLevel="0" collapsed="false">
      <c r="A35" s="18" t="s">
        <v>171</v>
      </c>
      <c r="B35" s="19" t="n">
        <v>25536</v>
      </c>
      <c r="C35" s="19" t="n">
        <v>0</v>
      </c>
      <c r="D35" s="19" t="n">
        <v>25536</v>
      </c>
      <c r="E35" s="19" t="n">
        <v>25536</v>
      </c>
      <c r="F35" s="19" t="n">
        <v>25642</v>
      </c>
      <c r="G35" s="20" t="n">
        <f aca="false">IF(AND(F68&lt;&gt;0,25642&lt;&gt;0),IF(100*25642/(F68-0)&lt;0.005,"*",100*25642/(F68-0)),0)</f>
        <v>0.756333355356924</v>
      </c>
    </row>
    <row r="36" customFormat="false" ht="12.75" hidden="false" customHeight="false" outlineLevel="0" collapsed="false">
      <c r="A36" s="18" t="s">
        <v>172</v>
      </c>
      <c r="B36" s="19" t="n">
        <v>124570</v>
      </c>
      <c r="C36" s="19" t="n">
        <v>0</v>
      </c>
      <c r="D36" s="19" t="n">
        <v>125539</v>
      </c>
      <c r="E36" s="19" t="n">
        <v>125539</v>
      </c>
      <c r="F36" s="19" t="n">
        <v>117839</v>
      </c>
      <c r="G36" s="20" t="n">
        <f aca="false">IF(AND(F68&lt;&gt;0,117839&lt;&gt;0),IF(100*117839/(F68-0)&lt;0.005,"*",100*117839/(F68-0)),0)</f>
        <v>3.47576500514408</v>
      </c>
    </row>
    <row r="37" customFormat="false" ht="12.75" hidden="false" customHeight="false" outlineLevel="0" collapsed="false">
      <c r="A37" s="18" t="s">
        <v>173</v>
      </c>
      <c r="B37" s="19" t="n">
        <v>15402</v>
      </c>
      <c r="C37" s="19" t="n">
        <v>0</v>
      </c>
      <c r="D37" s="19" t="n">
        <v>16788</v>
      </c>
      <c r="E37" s="19" t="n">
        <v>16788</v>
      </c>
      <c r="F37" s="19" t="n">
        <v>15933</v>
      </c>
      <c r="G37" s="20" t="n">
        <f aca="false">IF(AND(F68&lt;&gt;0,15933&lt;&gt;0),IF(100*15933/(F68-0)&lt;0.005,"*",100*15933/(F68-0)),0)</f>
        <v>0.469957856286634</v>
      </c>
    </row>
    <row r="38" customFormat="false" ht="12.75" hidden="false" customHeight="false" outlineLevel="0" collapsed="false">
      <c r="A38" s="18" t="s">
        <v>174</v>
      </c>
      <c r="B38" s="19" t="n">
        <v>366648</v>
      </c>
      <c r="C38" s="19" t="n">
        <v>0</v>
      </c>
      <c r="D38" s="19" t="n">
        <v>377817</v>
      </c>
      <c r="E38" s="19" t="n">
        <v>377817</v>
      </c>
      <c r="F38" s="19" t="n">
        <v>353064</v>
      </c>
      <c r="G38" s="20" t="n">
        <f aca="false">IF(AND(F68&lt;&gt;0,353064&lt;&gt;0),IF(100*353064/(F68-0)&lt;0.005,"*",100*353064/(F68-0)),0)</f>
        <v>10.4139333817852</v>
      </c>
    </row>
    <row r="39" customFormat="false" ht="12.75" hidden="false" customHeight="false" outlineLevel="0" collapsed="false">
      <c r="A39" s="18" t="s">
        <v>175</v>
      </c>
      <c r="B39" s="19" t="n">
        <v>86701</v>
      </c>
      <c r="C39" s="19" t="n">
        <v>0</v>
      </c>
      <c r="D39" s="19" t="n">
        <v>84465</v>
      </c>
      <c r="E39" s="19" t="n">
        <v>84465</v>
      </c>
      <c r="F39" s="19" t="n">
        <v>80498</v>
      </c>
      <c r="G39" s="20" t="n">
        <f aca="false">IF(AND(F68&lt;&gt;0,80498&lt;&gt;0),IF(100*80498/(F68-0)&lt;0.005,"*",100*80498/(F68-0)),0)</f>
        <v>2.37435934948606</v>
      </c>
    </row>
    <row r="40" customFormat="false" ht="12.75" hidden="false" customHeight="false" outlineLevel="0" collapsed="false">
      <c r="A40" s="18" t="s">
        <v>176</v>
      </c>
      <c r="B40" s="19" t="n">
        <v>19528</v>
      </c>
      <c r="C40" s="19" t="n">
        <v>0</v>
      </c>
      <c r="D40" s="19" t="n">
        <v>19363</v>
      </c>
      <c r="E40" s="19" t="n">
        <v>19363</v>
      </c>
      <c r="F40" s="19" t="n">
        <v>19609</v>
      </c>
      <c r="G40" s="20" t="n">
        <f aca="false">IF(AND(F68&lt;&gt;0,19609&lt;&gt;0),IF(100*19609/(F68-0)&lt;0.005,"*",100*19609/(F68-0)),0)</f>
        <v>0.578384711223536</v>
      </c>
    </row>
    <row r="41" customFormat="false" ht="12.75" hidden="false" customHeight="false" outlineLevel="0" collapsed="false">
      <c r="A41" s="18" t="s">
        <v>177</v>
      </c>
      <c r="B41" s="19" t="n">
        <v>154314</v>
      </c>
      <c r="C41" s="19" t="n">
        <v>0</v>
      </c>
      <c r="D41" s="19" t="n">
        <v>146706</v>
      </c>
      <c r="E41" s="19" t="n">
        <v>146706</v>
      </c>
      <c r="F41" s="19" t="n">
        <v>137962</v>
      </c>
      <c r="G41" s="20" t="n">
        <f aca="false">IF(AND(F68&lt;&gt;0,137962&lt;&gt;0),IF(100*137962/(F68-0)&lt;0.005,"*",100*137962/(F68-0)),0)</f>
        <v>4.06931059869557</v>
      </c>
    </row>
    <row r="42" customFormat="false" ht="12.75" hidden="false" customHeight="false" outlineLevel="0" collapsed="false">
      <c r="A42" s="18" t="s">
        <v>178</v>
      </c>
      <c r="B42" s="19" t="n">
        <v>33697</v>
      </c>
      <c r="C42" s="19" t="n">
        <v>0</v>
      </c>
      <c r="D42" s="19" t="n">
        <v>31775</v>
      </c>
      <c r="E42" s="19" t="n">
        <v>31775</v>
      </c>
      <c r="F42" s="19" t="n">
        <v>30299</v>
      </c>
      <c r="G42" s="20" t="n">
        <f aca="false">IF(AND(F68&lt;&gt;0,30299&lt;&gt;0),IF(100*30299/(F68-0)&lt;0.005,"*",100*30299/(F68-0)),0)</f>
        <v>0.893695668589012</v>
      </c>
    </row>
    <row r="43" customFormat="false" ht="12.75" hidden="false" customHeight="false" outlineLevel="0" collapsed="false">
      <c r="A43" s="18" t="s">
        <v>179</v>
      </c>
      <c r="B43" s="19" t="n">
        <v>35297</v>
      </c>
      <c r="C43" s="19" t="n">
        <v>0</v>
      </c>
      <c r="D43" s="19" t="n">
        <v>34950</v>
      </c>
      <c r="E43" s="19" t="n">
        <v>34950</v>
      </c>
      <c r="F43" s="19" t="n">
        <v>32843</v>
      </c>
      <c r="G43" s="20" t="n">
        <f aca="false">IF(AND(F68&lt;&gt;0,32843&lt;&gt;0),IF(100*32843/(F68-0)&lt;0.005,"*",100*32843/(F68-0)),0)</f>
        <v>0.968733187348391</v>
      </c>
    </row>
    <row r="44" customFormat="false" ht="12.75" hidden="false" customHeight="false" outlineLevel="0" collapsed="false">
      <c r="A44" s="18" t="s">
        <v>180</v>
      </c>
      <c r="B44" s="19" t="n">
        <v>203071</v>
      </c>
      <c r="C44" s="19" t="n">
        <v>0</v>
      </c>
      <c r="D44" s="19" t="n">
        <v>204519</v>
      </c>
      <c r="E44" s="19" t="n">
        <v>204519</v>
      </c>
      <c r="F44" s="19" t="n">
        <v>191199</v>
      </c>
      <c r="G44" s="20" t="n">
        <f aca="false">IF(AND(F68&lt;&gt;0,191199&lt;&gt;0),IF(100*191199/(F68-0)&lt;0.005,"*",100*191199/(F68-0)),0)</f>
        <v>5.63958276307965</v>
      </c>
    </row>
    <row r="45" customFormat="false" ht="12.75" hidden="false" customHeight="false" outlineLevel="0" collapsed="false">
      <c r="A45" s="18" t="s">
        <v>181</v>
      </c>
      <c r="B45" s="19" t="n">
        <v>23745</v>
      </c>
      <c r="C45" s="19" t="n">
        <v>0</v>
      </c>
      <c r="D45" s="19" t="n">
        <v>27129</v>
      </c>
      <c r="E45" s="19" t="n">
        <v>27129</v>
      </c>
      <c r="F45" s="19" t="n">
        <v>25709</v>
      </c>
      <c r="G45" s="20" t="n">
        <f aca="false">IF(AND(F68&lt;&gt;0,25709&lt;&gt;0),IF(100*25709/(F68-0)&lt;0.005,"*",100*25709/(F68-0)),0)</f>
        <v>0.758309579317961</v>
      </c>
    </row>
    <row r="46" customFormat="false" ht="12.75" hidden="false" customHeight="false" outlineLevel="0" collapsed="false">
      <c r="A46" s="18" t="s">
        <v>182</v>
      </c>
      <c r="B46" s="19" t="n">
        <v>38825</v>
      </c>
      <c r="C46" s="19" t="n">
        <v>0</v>
      </c>
      <c r="D46" s="19" t="n">
        <v>35031</v>
      </c>
      <c r="E46" s="19" t="n">
        <v>35031</v>
      </c>
      <c r="F46" s="19" t="n">
        <v>31055</v>
      </c>
      <c r="G46" s="20" t="n">
        <f aca="false">IF(AND(F68&lt;&gt;0,31055&lt;&gt;0),IF(100*31055/(F68-0)&lt;0.005,"*",100*31055/(F68-0)),0)</f>
        <v>0.915994553880714</v>
      </c>
    </row>
    <row r="47" customFormat="false" ht="12.75" hidden="false" customHeight="false" outlineLevel="0" collapsed="false">
      <c r="A47" s="18" t="s">
        <v>183</v>
      </c>
      <c r="B47" s="19" t="n">
        <v>17547</v>
      </c>
      <c r="C47" s="19" t="n">
        <v>0</v>
      </c>
      <c r="D47" s="19" t="n">
        <v>17384</v>
      </c>
      <c r="E47" s="19" t="n">
        <v>17384</v>
      </c>
      <c r="F47" s="19" t="n">
        <v>17605</v>
      </c>
      <c r="G47" s="20" t="n">
        <f aca="false">IF(AND(F68&lt;&gt;0,17605&lt;&gt;0),IF(100*17605/(F68-0)&lt;0.005,"*",100*17605/(F68-0)),0)</f>
        <v>0.519274967672516</v>
      </c>
    </row>
    <row r="48" customFormat="false" ht="12.75" hidden="false" customHeight="false" outlineLevel="0" collapsed="false">
      <c r="A48" s="18" t="s">
        <v>184</v>
      </c>
      <c r="B48" s="19" t="n">
        <v>58040</v>
      </c>
      <c r="C48" s="19" t="n">
        <v>0</v>
      </c>
      <c r="D48" s="19" t="n">
        <v>54788</v>
      </c>
      <c r="E48" s="19" t="n">
        <v>54788</v>
      </c>
      <c r="F48" s="19" t="n">
        <v>51930</v>
      </c>
      <c r="G48" s="20" t="n">
        <f aca="false">IF(AND(F68&lt;&gt;0,51930&lt;&gt;0),IF(100*51930/(F68-0)&lt;0.005,"*",100*51930/(F68-0)),0)</f>
        <v>1.53172104920385</v>
      </c>
    </row>
    <row r="49" customFormat="false" ht="12.75" hidden="false" customHeight="false" outlineLevel="0" collapsed="false">
      <c r="A49" s="18" t="s">
        <v>185</v>
      </c>
      <c r="B49" s="19" t="n">
        <v>128686</v>
      </c>
      <c r="C49" s="19" t="n">
        <v>0</v>
      </c>
      <c r="D49" s="19" t="n">
        <v>116112</v>
      </c>
      <c r="E49" s="19" t="n">
        <v>116112</v>
      </c>
      <c r="F49" s="19" t="n">
        <v>102933</v>
      </c>
      <c r="G49" s="20" t="n">
        <f aca="false">IF(AND(F68&lt;&gt;0,102933&lt;&gt;0),IF(100*102933/(F68-0)&lt;0.005,"*",100*102933/(F68-0)),0)</f>
        <v>3.03609941763335</v>
      </c>
    </row>
    <row r="50" customFormat="false" ht="12.75" hidden="false" customHeight="false" outlineLevel="0" collapsed="false">
      <c r="A50" s="18" t="s">
        <v>186</v>
      </c>
      <c r="B50" s="19" t="n">
        <v>23580</v>
      </c>
      <c r="C50" s="19" t="n">
        <v>0</v>
      </c>
      <c r="D50" s="19" t="n">
        <v>23489</v>
      </c>
      <c r="E50" s="19" t="n">
        <v>23489</v>
      </c>
      <c r="F50" s="19" t="n">
        <v>23788</v>
      </c>
      <c r="G50" s="20" t="n">
        <f aca="false">IF(AND(F68&lt;&gt;0,23788&lt;&gt;0),IF(100*23788/(F68-0)&lt;0.005,"*",100*23788/(F68-0)),0)</f>
        <v>0.701647993808225</v>
      </c>
    </row>
    <row r="51" customFormat="false" ht="12.75" hidden="false" customHeight="false" outlineLevel="0" collapsed="false">
      <c r="A51" s="18" t="s">
        <v>187</v>
      </c>
      <c r="B51" s="19" t="n">
        <v>19140</v>
      </c>
      <c r="C51" s="19" t="n">
        <v>0</v>
      </c>
      <c r="D51" s="19" t="n">
        <v>18978</v>
      </c>
      <c r="E51" s="19" t="n">
        <v>18978</v>
      </c>
      <c r="F51" s="19" t="n">
        <v>19219</v>
      </c>
      <c r="G51" s="20" t="n">
        <f aca="false">IF(AND(F68&lt;&gt;0,19219&lt;&gt;0),IF(100*19219/(F68-0)&lt;0.005,"*",100*19219/(F68-0)),0)</f>
        <v>0.566881318017499</v>
      </c>
    </row>
    <row r="52" customFormat="false" ht="12.75" hidden="false" customHeight="false" outlineLevel="0" collapsed="false">
      <c r="A52" s="18" t="s">
        <v>188</v>
      </c>
      <c r="B52" s="19" t="n">
        <v>81877</v>
      </c>
      <c r="C52" s="19" t="n">
        <v>0</v>
      </c>
      <c r="D52" s="19" t="n">
        <v>80906</v>
      </c>
      <c r="E52" s="19" t="n">
        <v>80906</v>
      </c>
      <c r="F52" s="19" t="n">
        <v>76829</v>
      </c>
      <c r="G52" s="20" t="n">
        <f aca="false">IF(AND(F68&lt;&gt;0,76829&lt;&gt;0),IF(100*76829/(F68-0)&lt;0.005,"*",100*76829/(F68-0)),0)</f>
        <v>2.26613896570927</v>
      </c>
    </row>
    <row r="53" customFormat="false" ht="12.75" hidden="false" customHeight="false" outlineLevel="0" collapsed="false">
      <c r="A53" s="18" t="s">
        <v>189</v>
      </c>
      <c r="B53" s="19" t="n">
        <v>56992</v>
      </c>
      <c r="C53" s="19" t="n">
        <v>0</v>
      </c>
      <c r="D53" s="19" t="n">
        <v>56440</v>
      </c>
      <c r="E53" s="19" t="n">
        <v>56440</v>
      </c>
      <c r="F53" s="19" t="n">
        <v>53075</v>
      </c>
      <c r="G53" s="20" t="n">
        <f aca="false">IF(AND(F68&lt;&gt;0,53075&lt;&gt;0),IF(100*53075/(F68-0)&lt;0.005,"*",100*53075/(F68-0)),0)</f>
        <v>1.56549383182157</v>
      </c>
    </row>
    <row r="54" customFormat="false" ht="12.75" hidden="false" customHeight="false" outlineLevel="0" collapsed="false">
      <c r="A54" s="18" t="s">
        <v>190</v>
      </c>
      <c r="B54" s="19" t="n">
        <v>29108</v>
      </c>
      <c r="C54" s="19" t="n">
        <v>0</v>
      </c>
      <c r="D54" s="19" t="n">
        <v>28861</v>
      </c>
      <c r="E54" s="19" t="n">
        <v>28861</v>
      </c>
      <c r="F54" s="19" t="n">
        <v>29228</v>
      </c>
      <c r="G54" s="20" t="n">
        <f aca="false">IF(AND(F68&lt;&gt;0,29228&lt;&gt;0),IF(100*29228/(F68-0)&lt;0.005,"*",100*29228/(F68-0)),0)</f>
        <v>0.862105581092433</v>
      </c>
    </row>
    <row r="55" customFormat="false" ht="12.75" hidden="false" customHeight="false" outlineLevel="0" collapsed="false">
      <c r="A55" s="18" t="s">
        <v>191</v>
      </c>
      <c r="B55" s="19" t="n">
        <v>103103</v>
      </c>
      <c r="C55" s="19" t="n">
        <v>0</v>
      </c>
      <c r="D55" s="19" t="n">
        <v>102104</v>
      </c>
      <c r="E55" s="19" t="n">
        <v>102104</v>
      </c>
      <c r="F55" s="19" t="n">
        <v>96019</v>
      </c>
      <c r="G55" s="20" t="n">
        <f aca="false">IF(AND(F68&lt;&gt;0,96019&lt;&gt;0),IF(100*96019/(F68-0)&lt;0.005,"*",100*96019/(F68-0)),0)</f>
        <v>2.83216490320632</v>
      </c>
    </row>
    <row r="56" customFormat="false" ht="12.75" hidden="false" customHeight="false" outlineLevel="0" collapsed="false">
      <c r="A56" s="18" t="s">
        <v>192</v>
      </c>
      <c r="B56" s="19" t="n">
        <v>9303</v>
      </c>
      <c r="C56" s="19" t="n">
        <v>0</v>
      </c>
      <c r="D56" s="19" t="n">
        <v>9224</v>
      </c>
      <c r="E56" s="19" t="n">
        <v>9224</v>
      </c>
      <c r="F56" s="19" t="n">
        <v>9341</v>
      </c>
      <c r="G56" s="20" t="n">
        <f aca="false">IF(AND(F68&lt;&gt;0,9341&lt;&gt;0),IF(100*9341/(F68-0)&lt;0.005,"*",100*9341/(F68-0)),0)</f>
        <v>0.275521015224593</v>
      </c>
    </row>
    <row r="57" customFormat="false" ht="12.75" hidden="false" customHeight="false" outlineLevel="0" collapsed="false">
      <c r="A57" s="18" t="s">
        <v>193</v>
      </c>
      <c r="B57" s="19" t="n">
        <v>280</v>
      </c>
      <c r="C57" s="19" t="n">
        <v>0</v>
      </c>
      <c r="D57" s="19" t="n">
        <v>278</v>
      </c>
      <c r="E57" s="19" t="n">
        <v>278</v>
      </c>
      <c r="F57" s="19" t="n">
        <v>261</v>
      </c>
      <c r="G57" s="20" t="n">
        <f aca="false">IF(AND(F68&lt;&gt;0,261&lt;&gt;0),IF(100*261/(F68-0)&lt;0.005,"*",100*261/(F68-0)),0)</f>
        <v>0.00769842468404013</v>
      </c>
    </row>
    <row r="58" customFormat="false" ht="12.75" hidden="false" customHeight="false" outlineLevel="0" collapsed="false">
      <c r="A58" s="18" t="s">
        <v>194</v>
      </c>
      <c r="B58" s="19" t="n">
        <v>614</v>
      </c>
      <c r="C58" s="19" t="n">
        <v>0</v>
      </c>
      <c r="D58" s="19" t="n">
        <v>609</v>
      </c>
      <c r="E58" s="19" t="n">
        <v>609</v>
      </c>
      <c r="F58" s="19" t="n">
        <v>573</v>
      </c>
      <c r="G58" s="20" t="n">
        <f aca="false">IF(AND(F68&lt;&gt;0,573&lt;&gt;0),IF(100*573/(F68-0)&lt;0.005,"*",100*573/(F68-0)),0)</f>
        <v>0.0169011392488697</v>
      </c>
    </row>
    <row r="59" customFormat="false" ht="12.75" hidden="false" customHeight="false" outlineLevel="0" collapsed="false">
      <c r="A59" s="18" t="s">
        <v>195</v>
      </c>
      <c r="B59" s="19" t="n">
        <v>213</v>
      </c>
      <c r="C59" s="19" t="n">
        <v>0</v>
      </c>
      <c r="D59" s="19" t="n">
        <v>212</v>
      </c>
      <c r="E59" s="19" t="n">
        <v>212</v>
      </c>
      <c r="F59" s="19" t="n">
        <v>199</v>
      </c>
      <c r="G59" s="20" t="n">
        <f aca="false">IF(AND(F68&lt;&gt;0,199&lt;&gt;0),IF(100*199/(F68-0)&lt;0.005,"*",100*199/(F68-0)),0)</f>
        <v>0.00586968012308041</v>
      </c>
    </row>
    <row r="60" customFormat="false" ht="12.75" hidden="false" customHeight="false" outlineLevel="0" collapsed="false">
      <c r="A60" s="18" t="s">
        <v>196</v>
      </c>
      <c r="B60" s="19" t="n">
        <v>15248</v>
      </c>
      <c r="C60" s="19" t="n">
        <v>0</v>
      </c>
      <c r="D60" s="19" t="n">
        <v>15126</v>
      </c>
      <c r="E60" s="19" t="n">
        <v>15126</v>
      </c>
      <c r="F60" s="19" t="n">
        <v>14226</v>
      </c>
      <c r="G60" s="20" t="n">
        <f aca="false">IF(AND(F68&lt;&gt;0,14226&lt;&gt;0),IF(100*14226/(F68-0)&lt;0.005,"*",100*14226/(F68-0)),0)</f>
        <v>0.419608389100211</v>
      </c>
    </row>
    <row r="61" customFormat="false" ht="12.75" hidden="false" customHeight="false" outlineLevel="0" collapsed="false">
      <c r="A61" s="18" t="s">
        <v>197</v>
      </c>
      <c r="B61" s="19" t="n">
        <v>0</v>
      </c>
      <c r="C61" s="19" t="n">
        <v>0</v>
      </c>
      <c r="D61" s="19" t="n">
        <v>0</v>
      </c>
      <c r="E61" s="19" t="n">
        <v>0</v>
      </c>
      <c r="F61" s="19" t="n">
        <v>0</v>
      </c>
      <c r="G61" s="20" t="n">
        <f aca="false">IF(AND(F68&lt;&gt;0,0&lt;&gt;0),IF(100*0/(F68-0)&lt;0.005,"*",100*0/(F68-0)),0)</f>
        <v>0</v>
      </c>
    </row>
    <row r="62" customFormat="false" ht="12.75" hidden="false" customHeight="false" outlineLevel="0" collapsed="false">
      <c r="A62" s="18" t="s">
        <v>198</v>
      </c>
      <c r="B62" s="19" t="n">
        <v>581</v>
      </c>
      <c r="C62" s="19" t="n">
        <v>0</v>
      </c>
      <c r="D62" s="19" t="n">
        <v>576</v>
      </c>
      <c r="E62" s="19" t="n">
        <v>576</v>
      </c>
      <c r="F62" s="19" t="n">
        <v>542</v>
      </c>
      <c r="G62" s="20" t="n">
        <f aca="false">IF(AND(F68&lt;&gt;0,542&lt;&gt;0),IF(100*542/(F68-0)&lt;0.005,"*",100*542/(F68-0)),0)</f>
        <v>0.0159867669683899</v>
      </c>
    </row>
    <row r="63" customFormat="false" ht="12.75" hidden="false" customHeight="false" outlineLevel="0" collapsed="false">
      <c r="A63" s="18" t="s">
        <v>199</v>
      </c>
      <c r="B63" s="19" t="n">
        <v>38735</v>
      </c>
      <c r="C63" s="19" t="n">
        <v>0</v>
      </c>
      <c r="D63" s="19" t="n">
        <v>36698</v>
      </c>
      <c r="E63" s="19" t="n">
        <v>36698</v>
      </c>
      <c r="F63" s="19" t="n">
        <v>36237</v>
      </c>
      <c r="G63" s="20" t="n">
        <f aca="false">IF(AND(F68&lt;&gt;0,36237&lt;&gt;0),IF(100*36237/(F68-0)&lt;0.005,"*",100*36237/(F68-0)),0)</f>
        <v>1.06884220412093</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48</v>
      </c>
      <c r="B65" s="19" t="n">
        <v>2958</v>
      </c>
      <c r="C65" s="19" t="n">
        <v>0</v>
      </c>
      <c r="D65" s="19" t="n">
        <v>2988</v>
      </c>
      <c r="E65" s="19" t="n">
        <v>2988</v>
      </c>
      <c r="F65" s="19" t="n">
        <v>3000</v>
      </c>
      <c r="G65" s="20" t="n">
        <f aca="false">IF(AND(F68&lt;&gt;0,3000&lt;&gt;0),IF(100*3000/(F68-0)&lt;0.005,"*",100*3000/(F68-0)),0)</f>
        <v>0.0884876400464383</v>
      </c>
    </row>
    <row r="66" customFormat="false" ht="14.25" hidden="false" customHeight="false" outlineLevel="0" collapsed="false">
      <c r="A66" s="18" t="s">
        <v>243</v>
      </c>
      <c r="B66" s="19" t="n">
        <v>0</v>
      </c>
      <c r="C66" s="19" t="n">
        <v>0</v>
      </c>
      <c r="D66" s="19" t="n">
        <v>27000</v>
      </c>
      <c r="E66" s="19" t="n">
        <v>27000</v>
      </c>
      <c r="F66" s="29" t="s">
        <v>249</v>
      </c>
      <c r="G66" s="20" t="n">
        <f aca="false">IF(AND(F68&lt;&gt;0,27000&lt;&gt;0),IF(100*27000/(F68-0)&lt;0.005,"*",100*27000/(F68-0)),0)</f>
        <v>0.796388760417945</v>
      </c>
    </row>
    <row r="67" customFormat="false" ht="14.25" hidden="false" customHeight="false" outlineLevel="0" collapsed="false">
      <c r="A67" s="18" t="s">
        <v>215</v>
      </c>
      <c r="B67" s="19" t="n">
        <v>0</v>
      </c>
      <c r="C67" s="19" t="n">
        <v>0</v>
      </c>
      <c r="D67" s="19" t="n">
        <v>0</v>
      </c>
      <c r="E67" s="19" t="n">
        <v>0</v>
      </c>
      <c r="F67" s="29" t="s">
        <v>250</v>
      </c>
      <c r="G67" s="20" t="n">
        <f aca="false">IF(AND(F68&lt;&gt;0,200000&lt;&gt;0),IF(100*200000/(F68-0)&lt;0.005,"*",100*200000/(F68-0)),0)</f>
        <v>5.89917600309589</v>
      </c>
    </row>
    <row r="68" customFormat="false" ht="15" hidden="false" customHeight="true" outlineLevel="0" collapsed="false">
      <c r="A68" s="21" t="s">
        <v>141</v>
      </c>
      <c r="B68" s="25" t="s">
        <v>251</v>
      </c>
      <c r="C68" s="22" t="n">
        <f aca="false">0+0+0+0+0+0+0+0+0+0+0+0+0+0+0+0+0+0+0+0+0+0+0+0+0+0+0+0+0+0+0+0+0+0+0+0+0+0+0+0+0+0+0+0+0+0+0+0+0+0+0+0+0+0+0+0+0+0+0+0+0+0+0+0+0+0</f>
        <v>0</v>
      </c>
      <c r="D68" s="22" t="n">
        <f aca="false">43846+10163+20361+26601+172167+48457+85200+12472+10386+69782+55182+5557+19025+165835+75079+53214+30447+44529+38154+37397+68422+145084+159502+113431+26744+73148+19354+29355+10019+25536+125539+16788+377817+84465+19363+146706+31775+34950+204519+27129+35031+17384+54788+116112+23489+18978+80906+56440+28861+102104+9224+278+609+212+15126+0+576+36698+0+0+0+0+2988+27000+0+0</f>
        <v>3390304</v>
      </c>
      <c r="E68" s="22" t="n">
        <f aca="false">SUM(C68:D68)</f>
        <v>3390304</v>
      </c>
      <c r="F68" s="22" t="n">
        <f aca="false">38869+10293+18050+25240+162803+45318+80847+11881+10518+61862+48919+4926+19267+155951+70604+50043+28686+41819+36301+35168+65052+136680+148833+106670+25254+68583+19600+29728+8882+25642+117839+15933+353064+80498+19609+137962+30299+32843+191199+25709+31055+17605+51930+102933+23788+19219+76829+53075+29228+96019+9341+261+573+199+14226+0+542+36237+0+0+0+0+3000+27000+200000+0</f>
        <v>3390304</v>
      </c>
      <c r="G68" s="23" t="s">
        <v>252</v>
      </c>
    </row>
    <row r="69" customFormat="false" ht="15" hidden="false" customHeight="true" outlineLevel="0" collapsed="false">
      <c r="A69" s="28" t="s">
        <v>240</v>
      </c>
      <c r="B69" s="28"/>
      <c r="C69" s="28"/>
      <c r="D69" s="28"/>
      <c r="E69" s="28"/>
      <c r="F69" s="28"/>
      <c r="G69" s="28"/>
    </row>
    <row r="70" customFormat="false" ht="31.5" hidden="false" customHeight="true" outlineLevel="0" collapsed="false">
      <c r="A70" s="27" t="s">
        <v>253</v>
      </c>
      <c r="B70" s="27"/>
      <c r="C70" s="27"/>
      <c r="D70" s="27"/>
      <c r="E70" s="27"/>
      <c r="F70" s="27"/>
      <c r="G70" s="27"/>
    </row>
    <row r="71" customFormat="false" ht="20.25" hidden="false" customHeight="true" outlineLevel="0" collapsed="false">
      <c r="A71" s="24" t="s">
        <v>254</v>
      </c>
      <c r="B71" s="24"/>
      <c r="C71" s="24"/>
      <c r="D71" s="24"/>
      <c r="E71" s="24"/>
      <c r="F71" s="24"/>
      <c r="G71" s="24"/>
    </row>
    <row r="72" customFormat="false" ht="18" hidden="false" customHeight="true" outlineLevel="0" collapsed="false">
      <c r="A72" s="24" t="s">
        <v>255</v>
      </c>
      <c r="B72" s="24"/>
      <c r="C72" s="24"/>
      <c r="D72" s="24"/>
      <c r="E72" s="24"/>
      <c r="F72" s="24"/>
      <c r="G72" s="24"/>
    </row>
    <row r="73" customFormat="false" ht="15" hidden="false" customHeight="true" outlineLevel="0" collapsed="false">
      <c r="A73" s="24" t="s">
        <v>256</v>
      </c>
      <c r="B73" s="24"/>
      <c r="C73" s="24"/>
      <c r="D73" s="24"/>
      <c r="E73" s="24"/>
      <c r="F73" s="24"/>
      <c r="G73" s="24"/>
    </row>
    <row r="74" customFormat="false" ht="15" hidden="false" customHeight="true" outlineLevel="0" collapsed="false">
      <c r="A74" s="24" t="s">
        <v>257</v>
      </c>
      <c r="B74" s="24"/>
      <c r="C74" s="24"/>
      <c r="D74" s="24"/>
      <c r="E74" s="24"/>
      <c r="F74" s="24"/>
      <c r="G74" s="24"/>
    </row>
  </sheetData>
  <mergeCells count="13">
    <mergeCell ref="A2:G2"/>
    <mergeCell ref="A3:G3"/>
    <mergeCell ref="A4:A5"/>
    <mergeCell ref="B4:B5"/>
    <mergeCell ref="C4:E4"/>
    <mergeCell ref="F4:F5"/>
    <mergeCell ref="G4:G5"/>
    <mergeCell ref="A69:G69"/>
    <mergeCell ref="A70:G70"/>
    <mergeCell ref="A71:G71"/>
    <mergeCell ref="A72:G72"/>
    <mergeCell ref="A73:G73"/>
    <mergeCell ref="A74:G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58</v>
      </c>
    </row>
    <row r="2" customFormat="false" ht="12.75" hidden="false" customHeight="true" outlineLevel="0" collapsed="false">
      <c r="A2" s="12" t="s">
        <v>259</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43897</v>
      </c>
      <c r="C6" s="19" t="n">
        <v>0</v>
      </c>
      <c r="D6" s="19" t="n">
        <v>44982</v>
      </c>
      <c r="E6" s="19" t="n">
        <v>44982</v>
      </c>
      <c r="F6" s="19" t="n">
        <v>49906</v>
      </c>
      <c r="G6" s="20" t="n">
        <v>1.77908553164199</v>
      </c>
    </row>
    <row r="7" customFormat="false" ht="12.75" hidden="false" customHeight="false" outlineLevel="0" collapsed="false">
      <c r="A7" s="18" t="s">
        <v>143</v>
      </c>
      <c r="B7" s="19" t="n">
        <v>4535</v>
      </c>
      <c r="C7" s="19" t="n">
        <v>0</v>
      </c>
      <c r="D7" s="19" t="n">
        <v>4647</v>
      </c>
      <c r="E7" s="19" t="n">
        <v>4647</v>
      </c>
      <c r="F7" s="19" t="n">
        <v>5156</v>
      </c>
      <c r="G7" s="20" t="n">
        <v>0.183804853146838</v>
      </c>
    </row>
    <row r="8" customFormat="false" ht="12.75" hidden="false" customHeight="false" outlineLevel="0" collapsed="false">
      <c r="A8" s="18" t="s">
        <v>144</v>
      </c>
      <c r="B8" s="19" t="n">
        <v>57682</v>
      </c>
      <c r="C8" s="19" t="n">
        <v>0</v>
      </c>
      <c r="D8" s="19" t="n">
        <v>59108</v>
      </c>
      <c r="E8" s="19" t="n">
        <v>59108</v>
      </c>
      <c r="F8" s="19" t="n">
        <v>65578</v>
      </c>
      <c r="G8" s="20" t="n">
        <v>2.33777243205263</v>
      </c>
    </row>
    <row r="9" customFormat="false" ht="12.75" hidden="false" customHeight="false" outlineLevel="0" collapsed="false">
      <c r="A9" s="18" t="s">
        <v>145</v>
      </c>
      <c r="B9" s="19" t="n">
        <v>28991</v>
      </c>
      <c r="C9" s="19" t="n">
        <v>0</v>
      </c>
      <c r="D9" s="19" t="n">
        <v>29708</v>
      </c>
      <c r="E9" s="19" t="n">
        <v>29708</v>
      </c>
      <c r="F9" s="19" t="n">
        <v>32960</v>
      </c>
      <c r="G9" s="20" t="n">
        <v>1.17498214889833</v>
      </c>
    </row>
    <row r="10" customFormat="false" ht="12.75" hidden="false" customHeight="false" outlineLevel="0" collapsed="false">
      <c r="A10" s="18" t="s">
        <v>146</v>
      </c>
      <c r="B10" s="19" t="n">
        <v>259204</v>
      </c>
      <c r="C10" s="19" t="n">
        <v>0</v>
      </c>
      <c r="D10" s="19" t="n">
        <v>265612</v>
      </c>
      <c r="E10" s="19" t="n">
        <v>265612</v>
      </c>
      <c r="F10" s="19" t="n">
        <v>294688</v>
      </c>
      <c r="G10" s="20" t="n">
        <v>10.5052530186454</v>
      </c>
    </row>
    <row r="11" customFormat="false" ht="12.75" hidden="false" customHeight="false" outlineLevel="0" collapsed="false">
      <c r="A11" s="18" t="s">
        <v>147</v>
      </c>
      <c r="B11" s="19" t="n">
        <v>29484</v>
      </c>
      <c r="C11" s="19" t="n">
        <v>0</v>
      </c>
      <c r="D11" s="19" t="n">
        <v>30213</v>
      </c>
      <c r="E11" s="19" t="n">
        <v>30213</v>
      </c>
      <c r="F11" s="19" t="n">
        <v>33520</v>
      </c>
      <c r="G11" s="20" t="n">
        <v>1.19494543783592</v>
      </c>
    </row>
    <row r="12" customFormat="false" ht="12.75" hidden="false" customHeight="false" outlineLevel="0" collapsed="false">
      <c r="A12" s="18" t="s">
        <v>148</v>
      </c>
      <c r="B12" s="19" t="n">
        <v>15341</v>
      </c>
      <c r="C12" s="19" t="n">
        <v>0</v>
      </c>
      <c r="D12" s="19" t="n">
        <v>15721</v>
      </c>
      <c r="E12" s="19" t="n">
        <v>15721</v>
      </c>
      <c r="F12" s="19" t="n">
        <v>17442</v>
      </c>
      <c r="G12" s="20" t="n">
        <v>0.62178515294553</v>
      </c>
    </row>
    <row r="13" customFormat="false" ht="12.75" hidden="false" customHeight="false" outlineLevel="0" collapsed="false">
      <c r="A13" s="18" t="s">
        <v>149</v>
      </c>
      <c r="B13" s="19" t="n">
        <v>6083</v>
      </c>
      <c r="C13" s="19" t="n">
        <v>0</v>
      </c>
      <c r="D13" s="19" t="n">
        <v>6234</v>
      </c>
      <c r="E13" s="19" t="n">
        <v>6234</v>
      </c>
      <c r="F13" s="19" t="n">
        <v>6916</v>
      </c>
      <c r="G13" s="20" t="n">
        <v>0.246546618379273</v>
      </c>
    </row>
    <row r="14" customFormat="false" ht="12.75" hidden="false" customHeight="false" outlineLevel="0" collapsed="false">
      <c r="A14" s="18" t="s">
        <v>150</v>
      </c>
      <c r="B14" s="19" t="n">
        <v>3417</v>
      </c>
      <c r="C14" s="19" t="n">
        <v>0</v>
      </c>
      <c r="D14" s="19" t="n">
        <v>3501</v>
      </c>
      <c r="E14" s="19" t="n">
        <v>3501</v>
      </c>
      <c r="F14" s="19" t="n">
        <v>3884</v>
      </c>
      <c r="G14" s="20" t="n">
        <v>0.138459668274306</v>
      </c>
    </row>
    <row r="15" customFormat="false" ht="12.75" hidden="false" customHeight="false" outlineLevel="0" collapsed="false">
      <c r="A15" s="18" t="s">
        <v>151</v>
      </c>
      <c r="B15" s="19" t="n">
        <v>130625</v>
      </c>
      <c r="C15" s="19" t="n">
        <v>0</v>
      </c>
      <c r="D15" s="19" t="n">
        <v>133854</v>
      </c>
      <c r="E15" s="19" t="n">
        <v>133854</v>
      </c>
      <c r="F15" s="19" t="n">
        <v>148507</v>
      </c>
      <c r="G15" s="20" t="n">
        <v>5.29408598259843</v>
      </c>
    </row>
    <row r="16" customFormat="false" ht="12.75" hidden="false" customHeight="false" outlineLevel="0" collapsed="false">
      <c r="A16" s="18" t="s">
        <v>152</v>
      </c>
      <c r="B16" s="19" t="n">
        <v>96143</v>
      </c>
      <c r="C16" s="19" t="n">
        <v>0</v>
      </c>
      <c r="D16" s="19" t="n">
        <v>98520</v>
      </c>
      <c r="E16" s="19" t="n">
        <v>98520</v>
      </c>
      <c r="F16" s="19" t="n">
        <v>109305</v>
      </c>
      <c r="G16" s="20" t="n">
        <v>3.89658445950643</v>
      </c>
    </row>
    <row r="17" customFormat="false" ht="12.75" hidden="false" customHeight="false" outlineLevel="0" collapsed="false">
      <c r="A17" s="18" t="s">
        <v>153</v>
      </c>
      <c r="B17" s="19" t="n">
        <v>8142</v>
      </c>
      <c r="C17" s="19" t="n">
        <v>0</v>
      </c>
      <c r="D17" s="19" t="n">
        <v>8344</v>
      </c>
      <c r="E17" s="19" t="n">
        <v>8344</v>
      </c>
      <c r="F17" s="19" t="n">
        <v>9257</v>
      </c>
      <c r="G17" s="20" t="n">
        <v>0.330000295884461</v>
      </c>
    </row>
    <row r="18" customFormat="false" ht="12.75" hidden="false" customHeight="false" outlineLevel="0" collapsed="false">
      <c r="A18" s="18" t="s">
        <v>154</v>
      </c>
      <c r="B18" s="19" t="n">
        <v>14734</v>
      </c>
      <c r="C18" s="19" t="n">
        <v>0</v>
      </c>
      <c r="D18" s="19" t="n">
        <v>15098</v>
      </c>
      <c r="E18" s="19" t="n">
        <v>15098</v>
      </c>
      <c r="F18" s="19" t="n">
        <v>16751</v>
      </c>
      <c r="G18" s="20" t="n">
        <v>0.59715188034575</v>
      </c>
    </row>
    <row r="19" customFormat="false" ht="12.75" hidden="false" customHeight="false" outlineLevel="0" collapsed="false">
      <c r="A19" s="18" t="s">
        <v>155</v>
      </c>
      <c r="B19" s="19" t="n">
        <v>81265</v>
      </c>
      <c r="C19" s="19" t="n">
        <v>0</v>
      </c>
      <c r="D19" s="19" t="n">
        <v>83274</v>
      </c>
      <c r="E19" s="19" t="n">
        <v>83274</v>
      </c>
      <c r="F19" s="19" t="n">
        <v>92390</v>
      </c>
      <c r="G19" s="20" t="n">
        <v>3.29358618740038</v>
      </c>
    </row>
    <row r="20" customFormat="false" ht="12.75" hidden="false" customHeight="false" outlineLevel="0" collapsed="false">
      <c r="A20" s="18" t="s">
        <v>156</v>
      </c>
      <c r="B20" s="19" t="n">
        <v>54622</v>
      </c>
      <c r="C20" s="19" t="n">
        <v>0</v>
      </c>
      <c r="D20" s="19" t="n">
        <v>55972</v>
      </c>
      <c r="E20" s="19" t="n">
        <v>55972</v>
      </c>
      <c r="F20" s="19" t="n">
        <v>62100</v>
      </c>
      <c r="G20" s="20" t="n">
        <v>2.21378614825808</v>
      </c>
    </row>
    <row r="21" customFormat="false" ht="12.75" hidden="false" customHeight="false" outlineLevel="0" collapsed="false">
      <c r="A21" s="18" t="s">
        <v>157</v>
      </c>
      <c r="B21" s="19" t="n">
        <v>21003</v>
      </c>
      <c r="C21" s="19" t="n">
        <v>0</v>
      </c>
      <c r="D21" s="19" t="n">
        <v>21522</v>
      </c>
      <c r="E21" s="19" t="n">
        <v>21522</v>
      </c>
      <c r="F21" s="19" t="n">
        <v>23878</v>
      </c>
      <c r="G21" s="20" t="n">
        <v>0.851220380806866</v>
      </c>
    </row>
    <row r="22" customFormat="false" ht="12.75" hidden="false" customHeight="false" outlineLevel="0" collapsed="false">
      <c r="A22" s="18" t="s">
        <v>158</v>
      </c>
      <c r="B22" s="19" t="n">
        <v>22103</v>
      </c>
      <c r="C22" s="19" t="n">
        <v>0</v>
      </c>
      <c r="D22" s="19" t="n">
        <v>22649</v>
      </c>
      <c r="E22" s="19" t="n">
        <v>22649</v>
      </c>
      <c r="F22" s="19" t="n">
        <v>25129</v>
      </c>
      <c r="G22" s="20" t="n">
        <v>0.895816942344239</v>
      </c>
    </row>
    <row r="23" customFormat="false" ht="12.75" hidden="false" customHeight="false" outlineLevel="0" collapsed="false">
      <c r="A23" s="18" t="s">
        <v>159</v>
      </c>
      <c r="B23" s="19" t="n">
        <v>41385</v>
      </c>
      <c r="C23" s="19" t="n">
        <v>0</v>
      </c>
      <c r="D23" s="19" t="n">
        <v>42408</v>
      </c>
      <c r="E23" s="19" t="n">
        <v>42408</v>
      </c>
      <c r="F23" s="19" t="n">
        <v>47050</v>
      </c>
      <c r="G23" s="20" t="n">
        <v>1.67727275806027</v>
      </c>
    </row>
    <row r="24" customFormat="false" ht="12.75" hidden="false" customHeight="false" outlineLevel="0" collapsed="false">
      <c r="A24" s="18" t="s">
        <v>160</v>
      </c>
      <c r="B24" s="19" t="n">
        <v>42199</v>
      </c>
      <c r="C24" s="19" t="n">
        <v>0</v>
      </c>
      <c r="D24" s="19" t="n">
        <v>43242</v>
      </c>
      <c r="E24" s="19" t="n">
        <v>43242</v>
      </c>
      <c r="F24" s="19" t="n">
        <v>47976</v>
      </c>
      <c r="G24" s="20" t="n">
        <v>1.71028348226779</v>
      </c>
    </row>
    <row r="25" customFormat="false" ht="12.75" hidden="false" customHeight="false" outlineLevel="0" collapsed="false">
      <c r="A25" s="18" t="s">
        <v>161</v>
      </c>
      <c r="B25" s="19" t="n">
        <v>7629</v>
      </c>
      <c r="C25" s="19" t="n">
        <v>0</v>
      </c>
      <c r="D25" s="19" t="n">
        <v>7818</v>
      </c>
      <c r="E25" s="19" t="n">
        <v>7818</v>
      </c>
      <c r="F25" s="19" t="n">
        <v>8673</v>
      </c>
      <c r="G25" s="20" t="n">
        <v>0.309181437420971</v>
      </c>
    </row>
    <row r="26" customFormat="false" ht="12.75" hidden="false" customHeight="false" outlineLevel="0" collapsed="false">
      <c r="A26" s="18" t="s">
        <v>162</v>
      </c>
      <c r="B26" s="19" t="n">
        <v>28663</v>
      </c>
      <c r="C26" s="19" t="n">
        <v>0</v>
      </c>
      <c r="D26" s="19" t="n">
        <v>29372</v>
      </c>
      <c r="E26" s="19" t="n">
        <v>29372</v>
      </c>
      <c r="F26" s="19" t="n">
        <v>32587</v>
      </c>
      <c r="G26" s="20" t="n">
        <v>1.16168517251668</v>
      </c>
    </row>
    <row r="27" customFormat="false" ht="12.75" hidden="false" customHeight="false" outlineLevel="0" collapsed="false">
      <c r="A27" s="18" t="s">
        <v>163</v>
      </c>
      <c r="B27" s="19" t="n">
        <v>28736</v>
      </c>
      <c r="C27" s="19" t="n">
        <v>0</v>
      </c>
      <c r="D27" s="19" t="n">
        <v>29446</v>
      </c>
      <c r="E27" s="19" t="n">
        <v>29446</v>
      </c>
      <c r="F27" s="19" t="n">
        <v>32669</v>
      </c>
      <c r="G27" s="20" t="n">
        <v>1.16460836839683</v>
      </c>
    </row>
    <row r="28" customFormat="false" ht="12.75" hidden="false" customHeight="false" outlineLevel="0" collapsed="false">
      <c r="A28" s="18" t="s">
        <v>164</v>
      </c>
      <c r="B28" s="19" t="n">
        <v>73209</v>
      </c>
      <c r="C28" s="19" t="n">
        <v>0</v>
      </c>
      <c r="D28" s="19" t="n">
        <v>75019</v>
      </c>
      <c r="E28" s="19" t="n">
        <v>75019</v>
      </c>
      <c r="F28" s="19" t="n">
        <v>83231</v>
      </c>
      <c r="G28" s="20" t="n">
        <v>2.96707946708</v>
      </c>
    </row>
    <row r="29" customFormat="false" ht="12.75" hidden="false" customHeight="false" outlineLevel="0" collapsed="false">
      <c r="A29" s="18" t="s">
        <v>165</v>
      </c>
      <c r="B29" s="19" t="n">
        <v>31481</v>
      </c>
      <c r="C29" s="19" t="n">
        <v>0</v>
      </c>
      <c r="D29" s="19" t="n">
        <v>32260</v>
      </c>
      <c r="E29" s="19" t="n">
        <v>32260</v>
      </c>
      <c r="F29" s="19" t="n">
        <v>35791</v>
      </c>
      <c r="G29" s="20" t="n">
        <v>1.27590370422391</v>
      </c>
    </row>
    <row r="30" customFormat="false" ht="12.75" hidden="false" customHeight="false" outlineLevel="0" collapsed="false">
      <c r="A30" s="18" t="s">
        <v>166</v>
      </c>
      <c r="B30" s="19" t="n">
        <v>33990</v>
      </c>
      <c r="C30" s="19" t="n">
        <v>0</v>
      </c>
      <c r="D30" s="19" t="n">
        <v>34830</v>
      </c>
      <c r="E30" s="19" t="n">
        <v>34830</v>
      </c>
      <c r="F30" s="19" t="n">
        <v>38643</v>
      </c>
      <c r="G30" s="20" t="n">
        <v>1.37757388288465</v>
      </c>
    </row>
    <row r="31" customFormat="false" ht="12.75" hidden="false" customHeight="false" outlineLevel="0" collapsed="false">
      <c r="A31" s="18" t="s">
        <v>167</v>
      </c>
      <c r="B31" s="19" t="n">
        <v>44348</v>
      </c>
      <c r="C31" s="19" t="n">
        <v>0</v>
      </c>
      <c r="D31" s="19" t="n">
        <v>45444</v>
      </c>
      <c r="E31" s="19" t="n">
        <v>45444</v>
      </c>
      <c r="F31" s="19" t="n">
        <v>50419</v>
      </c>
      <c r="G31" s="20" t="n">
        <v>1.79737333025804</v>
      </c>
    </row>
    <row r="32" customFormat="false" ht="12.75" hidden="false" customHeight="false" outlineLevel="0" collapsed="false">
      <c r="A32" s="18" t="s">
        <v>168</v>
      </c>
      <c r="B32" s="19" t="n">
        <v>6782</v>
      </c>
      <c r="C32" s="19" t="n">
        <v>0</v>
      </c>
      <c r="D32" s="19" t="n">
        <v>6950</v>
      </c>
      <c r="E32" s="19" t="n">
        <v>6950</v>
      </c>
      <c r="F32" s="19" t="n">
        <v>7711</v>
      </c>
      <c r="G32" s="20" t="n">
        <v>0.274887358924606</v>
      </c>
    </row>
    <row r="33" customFormat="false" ht="12.75" hidden="false" customHeight="false" outlineLevel="0" collapsed="false">
      <c r="A33" s="18" t="s">
        <v>169</v>
      </c>
      <c r="B33" s="19" t="n">
        <v>13867</v>
      </c>
      <c r="C33" s="19" t="n">
        <v>0</v>
      </c>
      <c r="D33" s="19" t="n">
        <v>14210</v>
      </c>
      <c r="E33" s="19" t="n">
        <v>14210</v>
      </c>
      <c r="F33" s="19" t="n">
        <v>15765</v>
      </c>
      <c r="G33" s="20" t="n">
        <v>0.562002232323488</v>
      </c>
    </row>
    <row r="34" customFormat="false" ht="12.75" hidden="false" customHeight="false" outlineLevel="0" collapsed="false">
      <c r="A34" s="18" t="s">
        <v>170</v>
      </c>
      <c r="B34" s="19" t="n">
        <v>19730</v>
      </c>
      <c r="C34" s="19" t="n">
        <v>0</v>
      </c>
      <c r="D34" s="19" t="n">
        <v>20218</v>
      </c>
      <c r="E34" s="19" t="n">
        <v>20218</v>
      </c>
      <c r="F34" s="19" t="n">
        <v>22431</v>
      </c>
      <c r="G34" s="20" t="n">
        <v>0.799636668141336</v>
      </c>
    </row>
    <row r="35" customFormat="false" ht="12.75" hidden="false" customHeight="false" outlineLevel="0" collapsed="false">
      <c r="A35" s="18" t="s">
        <v>171</v>
      </c>
      <c r="B35" s="19" t="n">
        <v>5342</v>
      </c>
      <c r="C35" s="19" t="n">
        <v>0</v>
      </c>
      <c r="D35" s="19" t="n">
        <v>5473</v>
      </c>
      <c r="E35" s="19" t="n">
        <v>5473</v>
      </c>
      <c r="F35" s="19" t="n">
        <v>6073</v>
      </c>
      <c r="G35" s="20" t="n">
        <v>0.216494738782147</v>
      </c>
    </row>
    <row r="36" customFormat="false" ht="12.75" hidden="false" customHeight="false" outlineLevel="0" collapsed="false">
      <c r="A36" s="18" t="s">
        <v>172</v>
      </c>
      <c r="B36" s="19" t="n">
        <v>42557</v>
      </c>
      <c r="C36" s="19" t="n">
        <v>0</v>
      </c>
      <c r="D36" s="19" t="n">
        <v>43609</v>
      </c>
      <c r="E36" s="19" t="n">
        <v>43609</v>
      </c>
      <c r="F36" s="19" t="n">
        <v>48383</v>
      </c>
      <c r="G36" s="20" t="n">
        <v>1.72479251547779</v>
      </c>
    </row>
    <row r="37" customFormat="false" ht="12.75" hidden="false" customHeight="false" outlineLevel="0" collapsed="false">
      <c r="A37" s="18" t="s">
        <v>173</v>
      </c>
      <c r="B37" s="19" t="n">
        <v>20396</v>
      </c>
      <c r="C37" s="19" t="n">
        <v>0</v>
      </c>
      <c r="D37" s="19" t="n">
        <v>20900</v>
      </c>
      <c r="E37" s="19" t="n">
        <v>20900</v>
      </c>
      <c r="F37" s="19" t="n">
        <v>23188</v>
      </c>
      <c r="G37" s="20" t="n">
        <v>0.826622756937332</v>
      </c>
    </row>
    <row r="38" customFormat="false" ht="12.75" hidden="false" customHeight="false" outlineLevel="0" collapsed="false">
      <c r="A38" s="18" t="s">
        <v>174</v>
      </c>
      <c r="B38" s="19" t="n">
        <v>104726</v>
      </c>
      <c r="C38" s="19" t="n">
        <v>0</v>
      </c>
      <c r="D38" s="19" t="n">
        <v>107315</v>
      </c>
      <c r="E38" s="19" t="n">
        <v>107315</v>
      </c>
      <c r="F38" s="19" t="n">
        <v>119062</v>
      </c>
      <c r="G38" s="20" t="n">
        <v>4.24440912051374</v>
      </c>
    </row>
    <row r="39" customFormat="false" ht="12.75" hidden="false" customHeight="false" outlineLevel="0" collapsed="false">
      <c r="A39" s="18" t="s">
        <v>175</v>
      </c>
      <c r="B39" s="19" t="n">
        <v>78773</v>
      </c>
      <c r="C39" s="19" t="n">
        <v>0</v>
      </c>
      <c r="D39" s="19" t="n">
        <v>80720</v>
      </c>
      <c r="E39" s="19" t="n">
        <v>80720</v>
      </c>
      <c r="F39" s="19" t="n">
        <v>89556</v>
      </c>
      <c r="G39" s="20" t="n">
        <v>3.19255768588407</v>
      </c>
    </row>
    <row r="40" customFormat="false" ht="12.75" hidden="false" customHeight="false" outlineLevel="0" collapsed="false">
      <c r="A40" s="18" t="s">
        <v>176</v>
      </c>
      <c r="B40" s="19" t="n">
        <v>4049</v>
      </c>
      <c r="C40" s="19" t="n">
        <v>0</v>
      </c>
      <c r="D40" s="19" t="n">
        <v>4149</v>
      </c>
      <c r="E40" s="19" t="n">
        <v>4149</v>
      </c>
      <c r="F40" s="19" t="n">
        <v>4604</v>
      </c>
      <c r="G40" s="20" t="n">
        <v>0.164126754051211</v>
      </c>
    </row>
    <row r="41" customFormat="false" ht="12.75" hidden="false" customHeight="false" outlineLevel="0" collapsed="false">
      <c r="A41" s="18" t="s">
        <v>177</v>
      </c>
      <c r="B41" s="19" t="n">
        <v>81299</v>
      </c>
      <c r="C41" s="19" t="n">
        <v>0</v>
      </c>
      <c r="D41" s="19" t="n">
        <v>83309</v>
      </c>
      <c r="E41" s="19" t="n">
        <v>83309</v>
      </c>
      <c r="F41" s="19" t="n">
        <v>92429</v>
      </c>
      <c r="G41" s="20" t="n">
        <v>3.29497648787997</v>
      </c>
    </row>
    <row r="42" customFormat="false" ht="12.75" hidden="false" customHeight="false" outlineLevel="0" collapsed="false">
      <c r="A42" s="18" t="s">
        <v>178</v>
      </c>
      <c r="B42" s="19" t="n">
        <v>34531</v>
      </c>
      <c r="C42" s="19" t="n">
        <v>0</v>
      </c>
      <c r="D42" s="19" t="n">
        <v>35385</v>
      </c>
      <c r="E42" s="19" t="n">
        <v>35385</v>
      </c>
      <c r="F42" s="19" t="n">
        <v>39259</v>
      </c>
      <c r="G42" s="20" t="n">
        <v>1.399533500716</v>
      </c>
    </row>
    <row r="43" customFormat="false" ht="12.75" hidden="false" customHeight="false" outlineLevel="0" collapsed="false">
      <c r="A43" s="18" t="s">
        <v>179</v>
      </c>
      <c r="B43" s="19" t="n">
        <v>26691</v>
      </c>
      <c r="C43" s="19" t="n">
        <v>0</v>
      </c>
      <c r="D43" s="19" t="n">
        <v>27351</v>
      </c>
      <c r="E43" s="19" t="n">
        <v>27351</v>
      </c>
      <c r="F43" s="19" t="n">
        <v>30345</v>
      </c>
      <c r="G43" s="20" t="n">
        <v>1.08176071930582</v>
      </c>
    </row>
    <row r="44" customFormat="false" ht="12.75" hidden="false" customHeight="false" outlineLevel="0" collapsed="false">
      <c r="A44" s="18" t="s">
        <v>180</v>
      </c>
      <c r="B44" s="19" t="n">
        <v>70223</v>
      </c>
      <c r="C44" s="19" t="n">
        <v>0</v>
      </c>
      <c r="D44" s="19" t="n">
        <v>71959</v>
      </c>
      <c r="E44" s="19" t="n">
        <v>71959</v>
      </c>
      <c r="F44" s="19" t="n">
        <v>79837</v>
      </c>
      <c r="G44" s="20" t="n">
        <v>2.84608767662609</v>
      </c>
    </row>
    <row r="45" customFormat="false" ht="12.75" hidden="false" customHeight="false" outlineLevel="0" collapsed="false">
      <c r="A45" s="18" t="s">
        <v>181</v>
      </c>
      <c r="B45" s="19" t="n">
        <v>5617</v>
      </c>
      <c r="C45" s="19" t="n">
        <v>0</v>
      </c>
      <c r="D45" s="19" t="n">
        <v>5756</v>
      </c>
      <c r="E45" s="19" t="n">
        <v>5756</v>
      </c>
      <c r="F45" s="19" t="n">
        <v>6386</v>
      </c>
      <c r="G45" s="20" t="n">
        <v>0.227652791349051</v>
      </c>
    </row>
    <row r="46" customFormat="false" ht="12.75" hidden="false" customHeight="false" outlineLevel="0" collapsed="false">
      <c r="A46" s="18" t="s">
        <v>182</v>
      </c>
      <c r="B46" s="19" t="n">
        <v>42880</v>
      </c>
      <c r="C46" s="19" t="n">
        <v>0</v>
      </c>
      <c r="D46" s="19" t="n">
        <v>43940</v>
      </c>
      <c r="E46" s="19" t="n">
        <v>43940</v>
      </c>
      <c r="F46" s="19" t="n">
        <v>48750</v>
      </c>
      <c r="G46" s="20" t="n">
        <v>1.73787559947796</v>
      </c>
    </row>
    <row r="47" customFormat="false" ht="12.75" hidden="false" customHeight="false" outlineLevel="0" collapsed="false">
      <c r="A47" s="18" t="s">
        <v>183</v>
      </c>
      <c r="B47" s="19" t="n">
        <v>6017</v>
      </c>
      <c r="C47" s="19" t="n">
        <v>0</v>
      </c>
      <c r="D47" s="19" t="n">
        <v>6166</v>
      </c>
      <c r="E47" s="19" t="n">
        <v>6166</v>
      </c>
      <c r="F47" s="19" t="n">
        <v>6841</v>
      </c>
      <c r="G47" s="20" t="n">
        <v>0.243872963610846</v>
      </c>
    </row>
    <row r="48" customFormat="false" ht="12.75" hidden="false" customHeight="false" outlineLevel="0" collapsed="false">
      <c r="A48" s="18" t="s">
        <v>184</v>
      </c>
      <c r="B48" s="19" t="n">
        <v>54141</v>
      </c>
      <c r="C48" s="19" t="n">
        <v>0</v>
      </c>
      <c r="D48" s="19" t="n">
        <v>55479</v>
      </c>
      <c r="E48" s="19" t="n">
        <v>55479</v>
      </c>
      <c r="F48" s="19" t="n">
        <v>61553</v>
      </c>
      <c r="G48" s="20" t="n">
        <v>2.19428629281368</v>
      </c>
    </row>
    <row r="49" customFormat="false" ht="12.75" hidden="false" customHeight="false" outlineLevel="0" collapsed="false">
      <c r="A49" s="18" t="s">
        <v>185</v>
      </c>
      <c r="B49" s="19" t="n">
        <v>252113</v>
      </c>
      <c r="C49" s="19" t="n">
        <v>0</v>
      </c>
      <c r="D49" s="19" t="n">
        <v>258346</v>
      </c>
      <c r="E49" s="19" t="n">
        <v>258346</v>
      </c>
      <c r="F49" s="19" t="n">
        <v>286627</v>
      </c>
      <c r="G49" s="20" t="n">
        <v>10.2178886041348</v>
      </c>
    </row>
    <row r="50" customFormat="false" ht="12.75" hidden="false" customHeight="false" outlineLevel="0" collapsed="false">
      <c r="A50" s="18" t="s">
        <v>186</v>
      </c>
      <c r="B50" s="19" t="n">
        <v>28678</v>
      </c>
      <c r="C50" s="19" t="n">
        <v>0</v>
      </c>
      <c r="D50" s="19" t="n">
        <v>29387</v>
      </c>
      <c r="E50" s="19" t="n">
        <v>29387</v>
      </c>
      <c r="F50" s="19" t="n">
        <v>32604</v>
      </c>
      <c r="G50" s="20" t="n">
        <v>1.16229120093086</v>
      </c>
    </row>
    <row r="51" customFormat="false" ht="12.75" hidden="false" customHeight="false" outlineLevel="0" collapsed="false">
      <c r="A51" s="18" t="s">
        <v>187</v>
      </c>
      <c r="B51" s="19" t="n">
        <v>3184</v>
      </c>
      <c r="C51" s="19" t="n">
        <v>0</v>
      </c>
      <c r="D51" s="19" t="n">
        <v>3263</v>
      </c>
      <c r="E51" s="19" t="n">
        <v>3263</v>
      </c>
      <c r="F51" s="19" t="n">
        <v>3620</v>
      </c>
      <c r="G51" s="20" t="n">
        <v>0.12904840348944</v>
      </c>
    </row>
    <row r="52" customFormat="false" ht="12.75" hidden="false" customHeight="false" outlineLevel="0" collapsed="false">
      <c r="A52" s="18" t="s">
        <v>188</v>
      </c>
      <c r="B52" s="19" t="n">
        <v>44975</v>
      </c>
      <c r="C52" s="19" t="n">
        <v>0</v>
      </c>
      <c r="D52" s="19" t="n">
        <v>46087</v>
      </c>
      <c r="E52" s="19" t="n">
        <v>46087</v>
      </c>
      <c r="F52" s="19" t="n">
        <v>51132</v>
      </c>
      <c r="G52" s="20" t="n">
        <v>1.82279087492322</v>
      </c>
    </row>
    <row r="53" customFormat="false" ht="12.75" hidden="false" customHeight="false" outlineLevel="0" collapsed="false">
      <c r="A53" s="18" t="s">
        <v>189</v>
      </c>
      <c r="B53" s="19" t="n">
        <v>40516</v>
      </c>
      <c r="C53" s="19" t="n">
        <v>0</v>
      </c>
      <c r="D53" s="19" t="n">
        <v>41518</v>
      </c>
      <c r="E53" s="19" t="n">
        <v>41518</v>
      </c>
      <c r="F53" s="19" t="n">
        <v>46063</v>
      </c>
      <c r="G53" s="20" t="n">
        <v>1.64208746130776</v>
      </c>
    </row>
    <row r="54" customFormat="false" ht="12.75" hidden="false" customHeight="false" outlineLevel="0" collapsed="false">
      <c r="A54" s="18" t="s">
        <v>190</v>
      </c>
      <c r="B54" s="19" t="n">
        <v>14481</v>
      </c>
      <c r="C54" s="19" t="n">
        <v>0</v>
      </c>
      <c r="D54" s="19" t="n">
        <v>14839</v>
      </c>
      <c r="E54" s="19" t="n">
        <v>14839</v>
      </c>
      <c r="F54" s="19" t="n">
        <v>16464</v>
      </c>
      <c r="G54" s="20" t="n">
        <v>0.586920694765234</v>
      </c>
    </row>
    <row r="55" customFormat="false" ht="12.75" hidden="false" customHeight="false" outlineLevel="0" collapsed="false">
      <c r="A55" s="18" t="s">
        <v>191</v>
      </c>
      <c r="B55" s="19" t="n">
        <v>36875</v>
      </c>
      <c r="C55" s="19" t="n">
        <v>0</v>
      </c>
      <c r="D55" s="19" t="n">
        <v>37786</v>
      </c>
      <c r="E55" s="19" t="n">
        <v>37786</v>
      </c>
      <c r="F55" s="19" t="n">
        <v>41923</v>
      </c>
      <c r="G55" s="20" t="n">
        <v>1.49450171809055</v>
      </c>
    </row>
    <row r="56" customFormat="false" ht="12.75" hidden="false" customHeight="false" outlineLevel="0" collapsed="false">
      <c r="A56" s="18" t="s">
        <v>192</v>
      </c>
      <c r="B56" s="19" t="n">
        <v>3054</v>
      </c>
      <c r="C56" s="19" t="n">
        <v>0</v>
      </c>
      <c r="D56" s="19" t="n">
        <v>3130</v>
      </c>
      <c r="E56" s="19" t="n">
        <v>3130</v>
      </c>
      <c r="F56" s="19" t="n">
        <v>3473</v>
      </c>
      <c r="G56" s="20" t="n">
        <v>0.123808040143322</v>
      </c>
    </row>
    <row r="57" customFormat="false" ht="12.75" hidden="false" customHeight="false" outlineLevel="0" collapsed="false">
      <c r="A57" s="18" t="s">
        <v>193</v>
      </c>
      <c r="B57" s="19" t="n">
        <v>3087</v>
      </c>
      <c r="C57" s="19" t="n">
        <v>0</v>
      </c>
      <c r="D57" s="19" t="n">
        <v>3185</v>
      </c>
      <c r="E57" s="19" t="n">
        <v>3185</v>
      </c>
      <c r="F57" s="19" t="n">
        <v>3538</v>
      </c>
      <c r="G57" s="20" t="n">
        <v>0.126125207609293</v>
      </c>
    </row>
    <row r="58" customFormat="false" ht="12.75" hidden="false" customHeight="false" outlineLevel="0" collapsed="false">
      <c r="A58" s="18" t="s">
        <v>194</v>
      </c>
      <c r="B58" s="19" t="n">
        <v>4448</v>
      </c>
      <c r="C58" s="19" t="n">
        <v>0</v>
      </c>
      <c r="D58" s="19" t="n">
        <v>4589</v>
      </c>
      <c r="E58" s="19" t="n">
        <v>4589</v>
      </c>
      <c r="F58" s="19" t="n">
        <v>5098</v>
      </c>
      <c r="G58" s="20" t="n">
        <v>0.181737226792588</v>
      </c>
    </row>
    <row r="59" customFormat="false" ht="12.75" hidden="false" customHeight="false" outlineLevel="0" collapsed="false">
      <c r="A59" s="18" t="s">
        <v>195</v>
      </c>
      <c r="B59" s="19" t="n">
        <v>1931</v>
      </c>
      <c r="C59" s="19" t="n">
        <v>0</v>
      </c>
      <c r="D59" s="19" t="n">
        <v>1992</v>
      </c>
      <c r="E59" s="19" t="n">
        <v>1992</v>
      </c>
      <c r="F59" s="19" t="n">
        <v>2213</v>
      </c>
      <c r="G59" s="20" t="n">
        <v>0.078890640033738</v>
      </c>
    </row>
    <row r="60" customFormat="false" ht="12.75" hidden="false" customHeight="false" outlineLevel="0" collapsed="false">
      <c r="A60" s="18" t="s">
        <v>196</v>
      </c>
      <c r="B60" s="19" t="n">
        <v>32091</v>
      </c>
      <c r="C60" s="19" t="n">
        <v>0</v>
      </c>
      <c r="D60" s="19" t="n">
        <v>32885</v>
      </c>
      <c r="E60" s="19" t="n">
        <v>32885</v>
      </c>
      <c r="F60" s="19" t="n">
        <v>36484</v>
      </c>
      <c r="G60" s="20" t="n">
        <v>1.30060827428418</v>
      </c>
    </row>
    <row r="61" customFormat="false" ht="12.75" hidden="false" customHeight="false" outlineLevel="0" collapsed="false">
      <c r="A61" s="18" t="s">
        <v>197</v>
      </c>
      <c r="B61" s="19" t="n">
        <v>0</v>
      </c>
      <c r="C61" s="19" t="n">
        <v>0</v>
      </c>
      <c r="D61" s="19" t="n">
        <v>0</v>
      </c>
      <c r="E61" s="19" t="n">
        <v>0</v>
      </c>
      <c r="F61" s="19" t="n">
        <v>0</v>
      </c>
      <c r="G61" s="20" t="n">
        <v>0</v>
      </c>
    </row>
    <row r="62" customFormat="false" ht="12.75" hidden="false" customHeight="false" outlineLevel="0" collapsed="false">
      <c r="A62" s="18" t="s">
        <v>198</v>
      </c>
      <c r="B62" s="19" t="n">
        <v>2335</v>
      </c>
      <c r="C62" s="19" t="n">
        <v>0</v>
      </c>
      <c r="D62" s="19" t="n">
        <v>2409</v>
      </c>
      <c r="E62" s="19" t="n">
        <v>2409</v>
      </c>
      <c r="F62" s="19" t="n">
        <v>2676</v>
      </c>
      <c r="G62" s="20" t="n">
        <v>0.0953960021374979</v>
      </c>
    </row>
    <row r="63" customFormat="false" ht="12.75" hidden="false" customHeight="false" outlineLevel="0" collapsed="false">
      <c r="A63" s="18" t="s">
        <v>199</v>
      </c>
      <c r="B63" s="19" t="n">
        <v>47200</v>
      </c>
      <c r="C63" s="19" t="n">
        <v>0</v>
      </c>
      <c r="D63" s="19" t="n">
        <v>60875</v>
      </c>
      <c r="E63" s="19" t="n">
        <v>60875</v>
      </c>
      <c r="F63" s="19" t="n">
        <v>67629</v>
      </c>
      <c r="G63" s="20" t="n">
        <v>2.41088797778656</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48</v>
      </c>
      <c r="B65" s="19" t="n">
        <v>5870</v>
      </c>
      <c r="C65" s="19" t="n">
        <v>0</v>
      </c>
      <c r="D65" s="19" t="n">
        <v>12175</v>
      </c>
      <c r="E65" s="19" t="n">
        <v>12175</v>
      </c>
      <c r="F65" s="19" t="n">
        <v>13526</v>
      </c>
      <c r="G65" s="20" t="n">
        <v>0.482184725303362</v>
      </c>
    </row>
    <row r="66" customFormat="false" ht="12.75" hidden="false" customHeight="false" outlineLevel="0" collapsed="false">
      <c r="A66" s="18" t="s">
        <v>243</v>
      </c>
      <c r="B66" s="19" t="n">
        <v>996</v>
      </c>
      <c r="C66" s="19" t="n">
        <v>0</v>
      </c>
      <c r="D66" s="19" t="n">
        <v>996</v>
      </c>
      <c r="E66" s="19" t="n">
        <v>996</v>
      </c>
      <c r="F66" s="19" t="n">
        <v>101500</v>
      </c>
      <c r="G66" s="20" t="n">
        <v>3.61834611993873</v>
      </c>
    </row>
    <row r="67" customFormat="false" ht="12.75" hidden="false" customHeight="false" outlineLevel="0" collapsed="false">
      <c r="A67" s="18" t="s">
        <v>215</v>
      </c>
      <c r="B67" s="19" t="n">
        <v>9846</v>
      </c>
      <c r="C67" s="19" t="n">
        <v>0</v>
      </c>
      <c r="D67" s="19" t="n">
        <v>9851</v>
      </c>
      <c r="E67" s="19" t="n">
        <v>9851</v>
      </c>
      <c r="F67" s="19" t="n">
        <v>14000</v>
      </c>
      <c r="G67" s="20" t="n">
        <v>0.499082223439824</v>
      </c>
    </row>
    <row r="68" customFormat="false" ht="15" hidden="false" customHeight="true" outlineLevel="0" collapsed="false">
      <c r="A68" s="21" t="s">
        <v>141</v>
      </c>
      <c r="B68" s="22" t="n">
        <f aca="false">43897+4535+57682+28991+259204+29484+15341+6083+3417+130625+96143+8142+14734+81265+54622+21003+22103+41385+42199+7629+28663+28736+73209+31481+33990+44348+6782+13867+19730+5342+42557+20396+104726+78773+4049+81299+34531+26691+70223+5617+42880+6017+54141+252113+28678+3184+44975+40516+14481+36875+3054+3087+4448+1931+32091+0+2335+47200+0+0+0+0+5870+996+9846+0</f>
        <v>2358212</v>
      </c>
      <c r="C68" s="22" t="n">
        <f aca="false">0+0+0+0+0+0+0+0+0+0+0+0+0+0+0+0+0+0+0+0+0+0+0+0+0+0+0+0+0+0+0+0+0+0+0+0+0+0+0+0+0+0+0+0+0+0+0+0+0+0+0+0+0+0+0+0+0+0+0+0+0+0+0+0+0+0</f>
        <v>0</v>
      </c>
      <c r="D68" s="22" t="n">
        <f aca="false">45099+4659+59262+29785+266303+30291+15761+6250+3510+134203+98777+8365+15138+83491+56118+21578+22708+42518+43355+7838+29448+29523+75214+32344+34921+45562+6968+14247+20270+5488+43723+20954+107594+80930+4160+83526+35477+27422+72147+5771+44054+6182+55624+259018+29463+3272+46207+41626+14878+37885+3138+3185+4589+1992+32970+0+2409+60875+0+0+0+0+6088+996+9851+0</f>
        <v>2435000</v>
      </c>
      <c r="E68" s="22" t="n">
        <f aca="false">SUM(C68:D68)</f>
        <v>2435000</v>
      </c>
      <c r="F68" s="22" t="n">
        <f aca="false">49839+5149+65490+32916+294291+33475+17418+6907+3879+148307+109158+9245+16728+92265+62016+23846+25095+46987+47911+8662+32543+32625+83119+35743+38591+50351+7700+15744+22401+6064+48318+23157+118902+89435+4597+92304+39206+30304+79729+6377+48684+6832+61470+286240+32560+3615+51063+46001+16441+41866+3468+3669+5287+2295+36435+0+2775+70129+0+0+0+0+14025+101500+14000+0</f>
        <v>2805149</v>
      </c>
      <c r="G68" s="23" t="s">
        <v>201</v>
      </c>
    </row>
    <row r="69" customFormat="false" ht="15" hidden="false" customHeight="true" outlineLevel="0" collapsed="false">
      <c r="A69" s="24" t="s">
        <v>202</v>
      </c>
      <c r="B69" s="24"/>
      <c r="C69" s="24"/>
      <c r="D69" s="24"/>
      <c r="E69" s="24"/>
      <c r="F69" s="24"/>
      <c r="G69" s="24"/>
    </row>
  </sheetData>
  <mergeCells count="8">
    <mergeCell ref="A2:G2"/>
    <mergeCell ref="A3:G3"/>
    <mergeCell ref="A4:A5"/>
    <mergeCell ref="B4:B5"/>
    <mergeCell ref="C4:E4"/>
    <mergeCell ref="F4:F5"/>
    <mergeCell ref="G4:G5"/>
    <mergeCell ref="A69:G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60</v>
      </c>
    </row>
    <row r="2" customFormat="false" ht="12.75" hidden="false" customHeight="true" outlineLevel="0" collapsed="false">
      <c r="A2" s="12" t="s">
        <v>261</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6442</v>
      </c>
      <c r="C6" s="19" t="n">
        <v>0</v>
      </c>
      <c r="D6" s="19" t="n">
        <v>16442</v>
      </c>
      <c r="E6" s="19" t="n">
        <v>16442</v>
      </c>
      <c r="F6" s="19" t="n">
        <v>16442</v>
      </c>
      <c r="G6" s="20" t="n">
        <v>1.24301456357654</v>
      </c>
    </row>
    <row r="7" customFormat="false" ht="12.75" hidden="false" customHeight="false" outlineLevel="0" collapsed="false">
      <c r="A7" s="18" t="s">
        <v>143</v>
      </c>
      <c r="B7" s="19" t="n">
        <v>3545</v>
      </c>
      <c r="C7" s="19" t="n">
        <v>0</v>
      </c>
      <c r="D7" s="19" t="n">
        <v>3545</v>
      </c>
      <c r="E7" s="19" t="n">
        <v>3545</v>
      </c>
      <c r="F7" s="19" t="n">
        <v>3545</v>
      </c>
      <c r="G7" s="20" t="n">
        <v>0.268001862783046</v>
      </c>
    </row>
    <row r="8" customFormat="false" ht="12.75" hidden="false" customHeight="false" outlineLevel="0" collapsed="false">
      <c r="A8" s="18" t="s">
        <v>144</v>
      </c>
      <c r="B8" s="19" t="n">
        <v>19827</v>
      </c>
      <c r="C8" s="19" t="n">
        <v>0</v>
      </c>
      <c r="D8" s="19" t="n">
        <v>19827</v>
      </c>
      <c r="E8" s="19" t="n">
        <v>19827</v>
      </c>
      <c r="F8" s="19" t="n">
        <v>19827</v>
      </c>
      <c r="G8" s="20" t="n">
        <v>1.49892043255274</v>
      </c>
    </row>
    <row r="9" customFormat="false" ht="12.75" hidden="false" customHeight="false" outlineLevel="0" collapsed="false">
      <c r="A9" s="18" t="s">
        <v>145</v>
      </c>
      <c r="B9" s="19" t="n">
        <v>5300</v>
      </c>
      <c r="C9" s="19" t="n">
        <v>0</v>
      </c>
      <c r="D9" s="19" t="n">
        <v>5300</v>
      </c>
      <c r="E9" s="19" t="n">
        <v>5300</v>
      </c>
      <c r="F9" s="19" t="n">
        <v>5300</v>
      </c>
      <c r="G9" s="20" t="n">
        <v>0.400679794851945</v>
      </c>
    </row>
    <row r="10" customFormat="false" ht="12.75" hidden="false" customHeight="false" outlineLevel="0" collapsed="false">
      <c r="A10" s="18" t="s">
        <v>146</v>
      </c>
      <c r="B10" s="19" t="n">
        <v>85593</v>
      </c>
      <c r="C10" s="19" t="n">
        <v>0</v>
      </c>
      <c r="D10" s="19" t="n">
        <v>85593</v>
      </c>
      <c r="E10" s="19" t="n">
        <v>85593</v>
      </c>
      <c r="F10" s="19" t="n">
        <v>85593</v>
      </c>
      <c r="G10" s="20" t="n">
        <v>6.47082748693633</v>
      </c>
    </row>
    <row r="11" customFormat="false" ht="12.75" hidden="false" customHeight="false" outlineLevel="0" collapsed="false">
      <c r="A11" s="18" t="s">
        <v>147</v>
      </c>
      <c r="B11" s="19" t="n">
        <v>10174</v>
      </c>
      <c r="C11" s="19" t="n">
        <v>0</v>
      </c>
      <c r="D11" s="19" t="n">
        <v>10174</v>
      </c>
      <c r="E11" s="19" t="n">
        <v>10174</v>
      </c>
      <c r="F11" s="19" t="n">
        <v>10174</v>
      </c>
      <c r="G11" s="20" t="n">
        <v>0.769154006193149</v>
      </c>
    </row>
    <row r="12" customFormat="false" ht="12.75" hidden="false" customHeight="false" outlineLevel="0" collapsed="false">
      <c r="A12" s="18" t="s">
        <v>148</v>
      </c>
      <c r="B12" s="19" t="n">
        <v>18738</v>
      </c>
      <c r="C12" s="19" t="n">
        <v>0</v>
      </c>
      <c r="D12" s="19" t="n">
        <v>18738</v>
      </c>
      <c r="E12" s="19" t="n">
        <v>18738</v>
      </c>
      <c r="F12" s="19" t="n">
        <v>18738</v>
      </c>
      <c r="G12" s="20" t="n">
        <v>1.41659207470486</v>
      </c>
    </row>
    <row r="13" customFormat="false" ht="12.75" hidden="false" customHeight="false" outlineLevel="0" collapsed="false">
      <c r="A13" s="18" t="s">
        <v>149</v>
      </c>
      <c r="B13" s="19" t="n">
        <v>5179</v>
      </c>
      <c r="C13" s="19" t="n">
        <v>0</v>
      </c>
      <c r="D13" s="19" t="n">
        <v>5179</v>
      </c>
      <c r="E13" s="19" t="n">
        <v>5179</v>
      </c>
      <c r="F13" s="19" t="n">
        <v>5179</v>
      </c>
      <c r="G13" s="20" t="n">
        <v>0.391532199535514</v>
      </c>
    </row>
    <row r="14" customFormat="false" ht="12.75" hidden="false" customHeight="false" outlineLevel="0" collapsed="false">
      <c r="A14" s="18" t="s">
        <v>150</v>
      </c>
      <c r="B14" s="19" t="n">
        <v>4567</v>
      </c>
      <c r="C14" s="19" t="n">
        <v>0</v>
      </c>
      <c r="D14" s="19" t="n">
        <v>4567</v>
      </c>
      <c r="E14" s="19" t="n">
        <v>4567</v>
      </c>
      <c r="F14" s="19" t="n">
        <v>4567</v>
      </c>
      <c r="G14" s="20" t="n">
        <v>0.345265023224308</v>
      </c>
    </row>
    <row r="15" customFormat="false" ht="12.75" hidden="false" customHeight="false" outlineLevel="0" collapsed="false">
      <c r="A15" s="18" t="s">
        <v>151</v>
      </c>
      <c r="B15" s="19" t="n">
        <v>43026</v>
      </c>
      <c r="C15" s="19" t="n">
        <v>0</v>
      </c>
      <c r="D15" s="19" t="n">
        <v>43026</v>
      </c>
      <c r="E15" s="19" t="n">
        <v>43026</v>
      </c>
      <c r="F15" s="19" t="n">
        <v>43026</v>
      </c>
      <c r="G15" s="20" t="n">
        <v>3.25276393458487</v>
      </c>
    </row>
    <row r="16" customFormat="false" ht="12.75" hidden="false" customHeight="false" outlineLevel="0" collapsed="false">
      <c r="A16" s="18" t="s">
        <v>152</v>
      </c>
      <c r="B16" s="19" t="n">
        <v>36548</v>
      </c>
      <c r="C16" s="19" t="n">
        <v>0</v>
      </c>
      <c r="D16" s="19" t="n">
        <v>36548</v>
      </c>
      <c r="E16" s="19" t="n">
        <v>36548</v>
      </c>
      <c r="F16" s="19" t="n">
        <v>36548</v>
      </c>
      <c r="G16" s="20" t="n">
        <v>2.76302738532998</v>
      </c>
    </row>
    <row r="17" customFormat="false" ht="12.75" hidden="false" customHeight="false" outlineLevel="0" collapsed="false">
      <c r="A17" s="18" t="s">
        <v>153</v>
      </c>
      <c r="B17" s="19" t="n">
        <v>4972</v>
      </c>
      <c r="C17" s="19" t="n">
        <v>0</v>
      </c>
      <c r="D17" s="19" t="n">
        <v>4972</v>
      </c>
      <c r="E17" s="19" t="n">
        <v>4972</v>
      </c>
      <c r="F17" s="19" t="n">
        <v>4972</v>
      </c>
      <c r="G17" s="20" t="n">
        <v>0.3758830075479</v>
      </c>
    </row>
    <row r="18" customFormat="false" ht="12.75" hidden="false" customHeight="false" outlineLevel="0" collapsed="false">
      <c r="A18" s="18" t="s">
        <v>154</v>
      </c>
      <c r="B18" s="19" t="n">
        <v>2868</v>
      </c>
      <c r="C18" s="19" t="n">
        <v>0</v>
      </c>
      <c r="D18" s="19" t="n">
        <v>2868</v>
      </c>
      <c r="E18" s="19" t="n">
        <v>2868</v>
      </c>
      <c r="F18" s="19" t="n">
        <v>2868</v>
      </c>
      <c r="G18" s="20" t="n">
        <v>0.216820688987807</v>
      </c>
    </row>
    <row r="19" customFormat="false" ht="12.75" hidden="false" customHeight="false" outlineLevel="0" collapsed="false">
      <c r="A19" s="18" t="s">
        <v>155</v>
      </c>
      <c r="B19" s="19" t="n">
        <v>56874</v>
      </c>
      <c r="C19" s="19" t="n">
        <v>0</v>
      </c>
      <c r="D19" s="19" t="n">
        <v>56874</v>
      </c>
      <c r="E19" s="19" t="n">
        <v>56874</v>
      </c>
      <c r="F19" s="19" t="n">
        <v>56874</v>
      </c>
      <c r="G19" s="20" t="n">
        <v>4.29967219856783</v>
      </c>
    </row>
    <row r="20" customFormat="false" ht="12.75" hidden="false" customHeight="false" outlineLevel="0" collapsed="false">
      <c r="A20" s="18" t="s">
        <v>156</v>
      </c>
      <c r="B20" s="19" t="n">
        <v>26182</v>
      </c>
      <c r="C20" s="19" t="n">
        <v>0</v>
      </c>
      <c r="D20" s="19" t="n">
        <v>26182</v>
      </c>
      <c r="E20" s="19" t="n">
        <v>26182</v>
      </c>
      <c r="F20" s="19" t="n">
        <v>26182</v>
      </c>
      <c r="G20" s="20" t="n">
        <v>1.97935818656861</v>
      </c>
    </row>
    <row r="21" customFormat="false" ht="12.75" hidden="false" customHeight="false" outlineLevel="0" collapsed="false">
      <c r="A21" s="18" t="s">
        <v>157</v>
      </c>
      <c r="B21" s="19" t="n">
        <v>8508</v>
      </c>
      <c r="C21" s="19" t="n">
        <v>0</v>
      </c>
      <c r="D21" s="19" t="n">
        <v>8508</v>
      </c>
      <c r="E21" s="19" t="n">
        <v>8508</v>
      </c>
      <c r="F21" s="19" t="n">
        <v>8508</v>
      </c>
      <c r="G21" s="20" t="n">
        <v>0.643204470679311</v>
      </c>
    </row>
    <row r="22" customFormat="false" ht="12.75" hidden="false" customHeight="false" outlineLevel="0" collapsed="false">
      <c r="A22" s="18" t="s">
        <v>158</v>
      </c>
      <c r="B22" s="19" t="n">
        <v>9812</v>
      </c>
      <c r="C22" s="19" t="n">
        <v>0</v>
      </c>
      <c r="D22" s="19" t="n">
        <v>9812</v>
      </c>
      <c r="E22" s="19" t="n">
        <v>9812</v>
      </c>
      <c r="F22" s="19" t="n">
        <v>9812</v>
      </c>
      <c r="G22" s="20" t="n">
        <v>0.741786820205148</v>
      </c>
    </row>
    <row r="23" customFormat="false" ht="12.75" hidden="false" customHeight="false" outlineLevel="0" collapsed="false">
      <c r="A23" s="18" t="s">
        <v>159</v>
      </c>
      <c r="B23" s="19" t="n">
        <v>16702</v>
      </c>
      <c r="C23" s="19" t="n">
        <v>0</v>
      </c>
      <c r="D23" s="19" t="n">
        <v>16702</v>
      </c>
      <c r="E23" s="19" t="n">
        <v>16702</v>
      </c>
      <c r="F23" s="19" t="n">
        <v>16702</v>
      </c>
      <c r="G23" s="20" t="n">
        <v>1.26267055351268</v>
      </c>
    </row>
    <row r="24" customFormat="false" ht="12.75" hidden="false" customHeight="false" outlineLevel="0" collapsed="false">
      <c r="A24" s="18" t="s">
        <v>160</v>
      </c>
      <c r="B24" s="19" t="n">
        <v>13864</v>
      </c>
      <c r="C24" s="19" t="n">
        <v>0</v>
      </c>
      <c r="D24" s="19" t="n">
        <v>13864</v>
      </c>
      <c r="E24" s="19" t="n">
        <v>13864</v>
      </c>
      <c r="F24" s="19" t="n">
        <v>13864</v>
      </c>
      <c r="G24" s="20" t="n">
        <v>1.04811786336365</v>
      </c>
    </row>
    <row r="25" customFormat="false" ht="12.75" hidden="false" customHeight="false" outlineLevel="0" collapsed="false">
      <c r="A25" s="18" t="s">
        <v>161</v>
      </c>
      <c r="B25" s="19" t="n">
        <v>3019</v>
      </c>
      <c r="C25" s="19" t="n">
        <v>0</v>
      </c>
      <c r="D25" s="19" t="n">
        <v>3019</v>
      </c>
      <c r="E25" s="19" t="n">
        <v>3019</v>
      </c>
      <c r="F25" s="19" t="n">
        <v>3019</v>
      </c>
      <c r="G25" s="20" t="n">
        <v>0.228236283143023</v>
      </c>
    </row>
    <row r="26" customFormat="false" ht="12.75" hidden="false" customHeight="false" outlineLevel="0" collapsed="false">
      <c r="A26" s="18" t="s">
        <v>162</v>
      </c>
      <c r="B26" s="19" t="n">
        <v>23301</v>
      </c>
      <c r="C26" s="19" t="n">
        <v>0</v>
      </c>
      <c r="D26" s="19" t="n">
        <v>23301</v>
      </c>
      <c r="E26" s="19" t="n">
        <v>23301</v>
      </c>
      <c r="F26" s="19" t="n">
        <v>23301</v>
      </c>
      <c r="G26" s="20" t="n">
        <v>1.76155469808399</v>
      </c>
    </row>
    <row r="27" customFormat="false" ht="12.75" hidden="false" customHeight="false" outlineLevel="0" collapsed="false">
      <c r="A27" s="18" t="s">
        <v>163</v>
      </c>
      <c r="B27" s="19" t="n">
        <v>44973</v>
      </c>
      <c r="C27" s="19" t="n">
        <v>0</v>
      </c>
      <c r="D27" s="19" t="n">
        <v>44973</v>
      </c>
      <c r="E27" s="19" t="n">
        <v>44973</v>
      </c>
      <c r="F27" s="19" t="n">
        <v>44973</v>
      </c>
      <c r="G27" s="20" t="n">
        <v>3.39995705922199</v>
      </c>
    </row>
    <row r="28" customFormat="false" ht="12.75" hidden="false" customHeight="false" outlineLevel="0" collapsed="false">
      <c r="A28" s="18" t="s">
        <v>164</v>
      </c>
      <c r="B28" s="19" t="n">
        <v>32082</v>
      </c>
      <c r="C28" s="19" t="n">
        <v>0</v>
      </c>
      <c r="D28" s="19" t="n">
        <v>32082</v>
      </c>
      <c r="E28" s="19" t="n">
        <v>32082</v>
      </c>
      <c r="F28" s="19" t="n">
        <v>32082</v>
      </c>
      <c r="G28" s="20" t="n">
        <v>2.42539795819625</v>
      </c>
    </row>
    <row r="29" customFormat="false" ht="12.75" hidden="false" customHeight="false" outlineLevel="0" collapsed="false">
      <c r="A29" s="18" t="s">
        <v>165</v>
      </c>
      <c r="B29" s="19" t="n">
        <v>23367</v>
      </c>
      <c r="C29" s="19" t="n">
        <v>0</v>
      </c>
      <c r="D29" s="19" t="n">
        <v>23368</v>
      </c>
      <c r="E29" s="19" t="n">
        <v>23368</v>
      </c>
      <c r="F29" s="19" t="n">
        <v>23368</v>
      </c>
      <c r="G29" s="20" t="n">
        <v>1.76661989549061</v>
      </c>
    </row>
    <row r="30" customFormat="false" ht="12.75" hidden="false" customHeight="false" outlineLevel="0" collapsed="false">
      <c r="A30" s="18" t="s">
        <v>166</v>
      </c>
      <c r="B30" s="19" t="n">
        <v>6293</v>
      </c>
      <c r="C30" s="19" t="n">
        <v>0</v>
      </c>
      <c r="D30" s="19" t="n">
        <v>6293</v>
      </c>
      <c r="E30" s="19" t="n">
        <v>6293</v>
      </c>
      <c r="F30" s="19" t="n">
        <v>6293</v>
      </c>
      <c r="G30" s="20" t="n">
        <v>0.475750556415715</v>
      </c>
    </row>
    <row r="31" customFormat="false" ht="12.75" hidden="false" customHeight="false" outlineLevel="0" collapsed="false">
      <c r="A31" s="18" t="s">
        <v>167</v>
      </c>
      <c r="B31" s="19" t="n">
        <v>24669</v>
      </c>
      <c r="C31" s="19" t="n">
        <v>0</v>
      </c>
      <c r="D31" s="19" t="n">
        <v>24669</v>
      </c>
      <c r="E31" s="19" t="n">
        <v>24669</v>
      </c>
      <c r="F31" s="19" t="n">
        <v>24669</v>
      </c>
      <c r="G31" s="20" t="n">
        <v>1.86497544513257</v>
      </c>
    </row>
    <row r="32" customFormat="false" ht="12.75" hidden="false" customHeight="false" outlineLevel="0" collapsed="false">
      <c r="A32" s="18" t="s">
        <v>168</v>
      </c>
      <c r="B32" s="19" t="n">
        <v>3191</v>
      </c>
      <c r="C32" s="19" t="n">
        <v>0</v>
      </c>
      <c r="D32" s="19" t="n">
        <v>3191</v>
      </c>
      <c r="E32" s="19" t="n">
        <v>3191</v>
      </c>
      <c r="F32" s="19" t="n">
        <v>3191</v>
      </c>
      <c r="G32" s="20" t="n">
        <v>0.241239476485388</v>
      </c>
    </row>
    <row r="33" customFormat="false" ht="12.75" hidden="false" customHeight="false" outlineLevel="0" collapsed="false">
      <c r="A33" s="18" t="s">
        <v>169</v>
      </c>
      <c r="B33" s="19" t="n">
        <v>10595</v>
      </c>
      <c r="C33" s="19" t="n">
        <v>0</v>
      </c>
      <c r="D33" s="19" t="n">
        <v>10595</v>
      </c>
      <c r="E33" s="19" t="n">
        <v>10595</v>
      </c>
      <c r="F33" s="19" t="n">
        <v>10595</v>
      </c>
      <c r="G33" s="20" t="n">
        <v>0.800981589897426</v>
      </c>
    </row>
    <row r="34" customFormat="false" ht="12.75" hidden="false" customHeight="false" outlineLevel="0" collapsed="false">
      <c r="A34" s="18" t="s">
        <v>170</v>
      </c>
      <c r="B34" s="19" t="n">
        <v>2580</v>
      </c>
      <c r="C34" s="19" t="n">
        <v>0</v>
      </c>
      <c r="D34" s="19" t="n">
        <v>2580</v>
      </c>
      <c r="E34" s="19" t="n">
        <v>2580</v>
      </c>
      <c r="F34" s="19" t="n">
        <v>2580</v>
      </c>
      <c r="G34" s="20" t="n">
        <v>0.195047900135475</v>
      </c>
    </row>
    <row r="35" customFormat="false" ht="12.75" hidden="false" customHeight="false" outlineLevel="0" collapsed="false">
      <c r="A35" s="18" t="s">
        <v>171</v>
      </c>
      <c r="B35" s="19" t="n">
        <v>4582</v>
      </c>
      <c r="C35" s="19" t="n">
        <v>0</v>
      </c>
      <c r="D35" s="19" t="n">
        <v>4582</v>
      </c>
      <c r="E35" s="19" t="n">
        <v>4582</v>
      </c>
      <c r="F35" s="19" t="n">
        <v>4582</v>
      </c>
      <c r="G35" s="20" t="n">
        <v>0.3463990226437</v>
      </c>
    </row>
    <row r="36" customFormat="false" ht="12.75" hidden="false" customHeight="false" outlineLevel="0" collapsed="false">
      <c r="A36" s="18" t="s">
        <v>172</v>
      </c>
      <c r="B36" s="19" t="n">
        <v>26374</v>
      </c>
      <c r="C36" s="19" t="n">
        <v>0</v>
      </c>
      <c r="D36" s="19" t="n">
        <v>26374</v>
      </c>
      <c r="E36" s="19" t="n">
        <v>26374</v>
      </c>
      <c r="F36" s="19" t="n">
        <v>26374</v>
      </c>
      <c r="G36" s="20" t="n">
        <v>1.99387337913683</v>
      </c>
    </row>
    <row r="37" customFormat="false" ht="12.75" hidden="false" customHeight="false" outlineLevel="0" collapsed="false">
      <c r="A37" s="18" t="s">
        <v>173</v>
      </c>
      <c r="B37" s="19" t="n">
        <v>8308</v>
      </c>
      <c r="C37" s="19" t="n">
        <v>0</v>
      </c>
      <c r="D37" s="19" t="n">
        <v>8307</v>
      </c>
      <c r="E37" s="19" t="n">
        <v>8307</v>
      </c>
      <c r="F37" s="19" t="n">
        <v>8307</v>
      </c>
      <c r="G37" s="20" t="n">
        <v>0.628008878459454</v>
      </c>
    </row>
    <row r="38" customFormat="false" ht="12.75" hidden="false" customHeight="false" outlineLevel="0" collapsed="false">
      <c r="A38" s="18" t="s">
        <v>174</v>
      </c>
      <c r="B38" s="19" t="n">
        <v>101984</v>
      </c>
      <c r="C38" s="19" t="n">
        <v>0</v>
      </c>
      <c r="D38" s="19" t="n">
        <v>101984</v>
      </c>
      <c r="E38" s="19" t="n">
        <v>101984</v>
      </c>
      <c r="F38" s="19" t="n">
        <v>101984</v>
      </c>
      <c r="G38" s="20" t="n">
        <v>7.70998645248694</v>
      </c>
    </row>
    <row r="39" customFormat="false" ht="12.75" hidden="false" customHeight="false" outlineLevel="0" collapsed="false">
      <c r="A39" s="18" t="s">
        <v>175</v>
      </c>
      <c r="B39" s="19" t="n">
        <v>69639</v>
      </c>
      <c r="C39" s="19" t="n">
        <v>0</v>
      </c>
      <c r="D39" s="19" t="n">
        <v>69639</v>
      </c>
      <c r="E39" s="19" t="n">
        <v>69639</v>
      </c>
      <c r="F39" s="19" t="n">
        <v>69639</v>
      </c>
      <c r="G39" s="20" t="n">
        <v>5.26470570447068</v>
      </c>
    </row>
    <row r="40" customFormat="false" ht="12.75" hidden="false" customHeight="false" outlineLevel="0" collapsed="false">
      <c r="A40" s="18" t="s">
        <v>176</v>
      </c>
      <c r="B40" s="19" t="n">
        <v>2506</v>
      </c>
      <c r="C40" s="19" t="n">
        <v>0</v>
      </c>
      <c r="D40" s="19" t="n">
        <v>2506</v>
      </c>
      <c r="E40" s="19" t="n">
        <v>2506</v>
      </c>
      <c r="F40" s="19" t="n">
        <v>2506</v>
      </c>
      <c r="G40" s="20" t="n">
        <v>0.189453502999806</v>
      </c>
    </row>
    <row r="41" customFormat="false" ht="12.75" hidden="false" customHeight="false" outlineLevel="0" collapsed="false">
      <c r="A41" s="18" t="s">
        <v>177</v>
      </c>
      <c r="B41" s="19" t="n">
        <v>70125</v>
      </c>
      <c r="C41" s="19" t="n">
        <v>0</v>
      </c>
      <c r="D41" s="19" t="n">
        <v>70125</v>
      </c>
      <c r="E41" s="19" t="n">
        <v>70125</v>
      </c>
      <c r="F41" s="19" t="n">
        <v>70125</v>
      </c>
      <c r="G41" s="20" t="n">
        <v>5.30144728565899</v>
      </c>
    </row>
    <row r="42" customFormat="false" ht="12.75" hidden="false" customHeight="false" outlineLevel="0" collapsed="false">
      <c r="A42" s="18" t="s">
        <v>178</v>
      </c>
      <c r="B42" s="19" t="n">
        <v>24910</v>
      </c>
      <c r="C42" s="19" t="n">
        <v>0</v>
      </c>
      <c r="D42" s="19" t="n">
        <v>24910</v>
      </c>
      <c r="E42" s="19" t="n">
        <v>24910</v>
      </c>
      <c r="F42" s="19" t="n">
        <v>24910</v>
      </c>
      <c r="G42" s="20" t="n">
        <v>1.88319503580414</v>
      </c>
    </row>
    <row r="43" customFormat="false" ht="12.75" hidden="false" customHeight="false" outlineLevel="0" collapsed="false">
      <c r="A43" s="18" t="s">
        <v>179</v>
      </c>
      <c r="B43" s="19" t="n">
        <v>19409</v>
      </c>
      <c r="C43" s="19" t="n">
        <v>0</v>
      </c>
      <c r="D43" s="19" t="n">
        <v>19409</v>
      </c>
      <c r="E43" s="19" t="n">
        <v>19409</v>
      </c>
      <c r="F43" s="19" t="n">
        <v>19409</v>
      </c>
      <c r="G43" s="20" t="n">
        <v>1.46731964873234</v>
      </c>
    </row>
    <row r="44" customFormat="false" ht="12.75" hidden="false" customHeight="false" outlineLevel="0" collapsed="false">
      <c r="A44" s="18" t="s">
        <v>180</v>
      </c>
      <c r="B44" s="19" t="n">
        <v>55337</v>
      </c>
      <c r="C44" s="19" t="n">
        <v>0</v>
      </c>
      <c r="D44" s="19" t="n">
        <v>55337</v>
      </c>
      <c r="E44" s="19" t="n">
        <v>55337</v>
      </c>
      <c r="F44" s="19" t="n">
        <v>55337</v>
      </c>
      <c r="G44" s="20" t="n">
        <v>4.18347505806077</v>
      </c>
    </row>
    <row r="45" customFormat="false" ht="12.75" hidden="false" customHeight="false" outlineLevel="0" collapsed="false">
      <c r="A45" s="18" t="s">
        <v>181</v>
      </c>
      <c r="B45" s="19" t="n">
        <v>6634</v>
      </c>
      <c r="C45" s="19" t="n">
        <v>0</v>
      </c>
      <c r="D45" s="19" t="n">
        <v>6634</v>
      </c>
      <c r="E45" s="19" t="n">
        <v>6634</v>
      </c>
      <c r="F45" s="19" t="n">
        <v>6634</v>
      </c>
      <c r="G45" s="20" t="n">
        <v>0.501530143216567</v>
      </c>
    </row>
    <row r="46" customFormat="false" ht="12.75" hidden="false" customHeight="false" outlineLevel="0" collapsed="false">
      <c r="A46" s="18" t="s">
        <v>182</v>
      </c>
      <c r="B46" s="19" t="n">
        <v>9867</v>
      </c>
      <c r="C46" s="19" t="n">
        <v>0</v>
      </c>
      <c r="D46" s="19" t="n">
        <v>9867</v>
      </c>
      <c r="E46" s="19" t="n">
        <v>9867</v>
      </c>
      <c r="F46" s="19" t="n">
        <v>9867</v>
      </c>
      <c r="G46" s="20" t="n">
        <v>0.745944818076253</v>
      </c>
    </row>
    <row r="47" customFormat="false" ht="12.75" hidden="false" customHeight="false" outlineLevel="0" collapsed="false">
      <c r="A47" s="18" t="s">
        <v>183</v>
      </c>
      <c r="B47" s="19" t="n">
        <v>1711</v>
      </c>
      <c r="C47" s="19" t="n">
        <v>0</v>
      </c>
      <c r="D47" s="19" t="n">
        <v>1711</v>
      </c>
      <c r="E47" s="19" t="n">
        <v>1711</v>
      </c>
      <c r="F47" s="19" t="n">
        <v>1711</v>
      </c>
      <c r="G47" s="20" t="n">
        <v>0.129351533772015</v>
      </c>
    </row>
    <row r="48" customFormat="false" ht="12.75" hidden="false" customHeight="false" outlineLevel="0" collapsed="false">
      <c r="A48" s="18" t="s">
        <v>184</v>
      </c>
      <c r="B48" s="19" t="n">
        <v>37702</v>
      </c>
      <c r="C48" s="19" t="n">
        <v>0</v>
      </c>
      <c r="D48" s="19" t="n">
        <v>37702</v>
      </c>
      <c r="E48" s="19" t="n">
        <v>37702</v>
      </c>
      <c r="F48" s="19" t="n">
        <v>37702</v>
      </c>
      <c r="G48" s="20" t="n">
        <v>2.85026974066189</v>
      </c>
    </row>
    <row r="49" customFormat="false" ht="12.75" hidden="false" customHeight="false" outlineLevel="0" collapsed="false">
      <c r="A49" s="18" t="s">
        <v>185</v>
      </c>
      <c r="B49" s="19" t="n">
        <v>59844</v>
      </c>
      <c r="C49" s="19" t="n">
        <v>0</v>
      </c>
      <c r="D49" s="19" t="n">
        <v>59844</v>
      </c>
      <c r="E49" s="19" t="n">
        <v>59844</v>
      </c>
      <c r="F49" s="19" t="n">
        <v>59844</v>
      </c>
      <c r="G49" s="20" t="n">
        <v>4.52420408360751</v>
      </c>
    </row>
    <row r="50" customFormat="false" ht="12.75" hidden="false" customHeight="false" outlineLevel="0" collapsed="false">
      <c r="A50" s="18" t="s">
        <v>186</v>
      </c>
      <c r="B50" s="19" t="n">
        <v>12592</v>
      </c>
      <c r="C50" s="19" t="n">
        <v>0</v>
      </c>
      <c r="D50" s="19" t="n">
        <v>12592</v>
      </c>
      <c r="E50" s="19" t="n">
        <v>12592</v>
      </c>
      <c r="F50" s="19" t="n">
        <v>12592</v>
      </c>
      <c r="G50" s="20" t="n">
        <v>0.951954712599187</v>
      </c>
    </row>
    <row r="51" customFormat="false" ht="12.75" hidden="false" customHeight="false" outlineLevel="0" collapsed="false">
      <c r="A51" s="18" t="s">
        <v>187</v>
      </c>
      <c r="B51" s="19" t="n">
        <v>3945</v>
      </c>
      <c r="C51" s="19" t="n">
        <v>0</v>
      </c>
      <c r="D51" s="19" t="n">
        <v>3945</v>
      </c>
      <c r="E51" s="19" t="n">
        <v>3945</v>
      </c>
      <c r="F51" s="19" t="n">
        <v>3945</v>
      </c>
      <c r="G51" s="20" t="n">
        <v>0.298241847300174</v>
      </c>
    </row>
    <row r="52" customFormat="false" ht="12.75" hidden="false" customHeight="false" outlineLevel="0" collapsed="false">
      <c r="A52" s="18" t="s">
        <v>188</v>
      </c>
      <c r="B52" s="19" t="n">
        <v>21329</v>
      </c>
      <c r="C52" s="19" t="n">
        <v>0</v>
      </c>
      <c r="D52" s="19" t="n">
        <v>21329</v>
      </c>
      <c r="E52" s="19" t="n">
        <v>21329</v>
      </c>
      <c r="F52" s="19" t="n">
        <v>21329</v>
      </c>
      <c r="G52" s="20" t="n">
        <v>1.61247157441455</v>
      </c>
    </row>
    <row r="53" customFormat="false" ht="12.75" hidden="false" customHeight="false" outlineLevel="0" collapsed="false">
      <c r="A53" s="18" t="s">
        <v>189</v>
      </c>
      <c r="B53" s="19" t="n">
        <v>41883</v>
      </c>
      <c r="C53" s="19" t="n">
        <v>0</v>
      </c>
      <c r="D53" s="19" t="n">
        <v>41883</v>
      </c>
      <c r="E53" s="19" t="n">
        <v>41883</v>
      </c>
      <c r="F53" s="19" t="n">
        <v>41883</v>
      </c>
      <c r="G53" s="20" t="n">
        <v>3.16635317882717</v>
      </c>
    </row>
    <row r="54" customFormat="false" ht="12.75" hidden="false" customHeight="false" outlineLevel="0" collapsed="false">
      <c r="A54" s="18" t="s">
        <v>190</v>
      </c>
      <c r="B54" s="19" t="n">
        <v>8727</v>
      </c>
      <c r="C54" s="19" t="n">
        <v>0</v>
      </c>
      <c r="D54" s="19" t="n">
        <v>8727</v>
      </c>
      <c r="E54" s="19" t="n">
        <v>8727</v>
      </c>
      <c r="F54" s="19" t="n">
        <v>8727</v>
      </c>
      <c r="G54" s="20" t="n">
        <v>0.659760862202439</v>
      </c>
    </row>
    <row r="55" customFormat="false" ht="12.75" hidden="false" customHeight="false" outlineLevel="0" collapsed="false">
      <c r="A55" s="18" t="s">
        <v>191</v>
      </c>
      <c r="B55" s="19" t="n">
        <v>24511</v>
      </c>
      <c r="C55" s="19" t="n">
        <v>0</v>
      </c>
      <c r="D55" s="19" t="n">
        <v>24511</v>
      </c>
      <c r="E55" s="19" t="n">
        <v>24511</v>
      </c>
      <c r="F55" s="19" t="n">
        <v>24511</v>
      </c>
      <c r="G55" s="20" t="n">
        <v>1.85303065124831</v>
      </c>
    </row>
    <row r="56" customFormat="false" ht="12.75" hidden="false" customHeight="false" outlineLevel="0" collapsed="false">
      <c r="A56" s="18" t="s">
        <v>192</v>
      </c>
      <c r="B56" s="19" t="n">
        <v>2815</v>
      </c>
      <c r="C56" s="19" t="n">
        <v>0</v>
      </c>
      <c r="D56" s="19" t="n">
        <v>2815</v>
      </c>
      <c r="E56" s="19" t="n">
        <v>2815</v>
      </c>
      <c r="F56" s="19" t="n">
        <v>2815</v>
      </c>
      <c r="G56" s="20" t="n">
        <v>0.212813891039288</v>
      </c>
    </row>
    <row r="57" customFormat="false" ht="12.75" hidden="false" customHeight="false" outlineLevel="0" collapsed="false">
      <c r="A57" s="18" t="s">
        <v>193</v>
      </c>
      <c r="B57" s="19" t="n">
        <v>0</v>
      </c>
      <c r="C57" s="19" t="n">
        <v>0</v>
      </c>
      <c r="D57" s="19" t="n">
        <v>0</v>
      </c>
      <c r="E57" s="19" t="n">
        <v>0</v>
      </c>
      <c r="F57" s="19" t="n">
        <v>0</v>
      </c>
      <c r="G57" s="20" t="n">
        <v>0</v>
      </c>
    </row>
    <row r="58" customFormat="false" ht="12.75" hidden="false" customHeight="false" outlineLevel="0" collapsed="false">
      <c r="A58" s="18" t="s">
        <v>194</v>
      </c>
      <c r="B58" s="19" t="n">
        <v>0</v>
      </c>
      <c r="C58" s="19" t="n">
        <v>0</v>
      </c>
      <c r="D58" s="19" t="n">
        <v>0</v>
      </c>
      <c r="E58" s="19" t="n">
        <v>0</v>
      </c>
      <c r="F58" s="19" t="n">
        <v>0</v>
      </c>
      <c r="G58" s="20" t="n">
        <v>0</v>
      </c>
    </row>
    <row r="59" customFormat="false" ht="12.75" hidden="false" customHeight="false" outlineLevel="0" collapsed="false">
      <c r="A59" s="18" t="s">
        <v>195</v>
      </c>
      <c r="B59" s="19" t="n">
        <v>0</v>
      </c>
      <c r="C59" s="19" t="n">
        <v>0</v>
      </c>
      <c r="D59" s="19" t="n">
        <v>0</v>
      </c>
      <c r="E59" s="19" t="n">
        <v>0</v>
      </c>
      <c r="F59" s="19" t="n">
        <v>0</v>
      </c>
      <c r="G59" s="20" t="n">
        <v>0</v>
      </c>
    </row>
    <row r="60" customFormat="false" ht="12.75" hidden="false" customHeight="false" outlineLevel="0" collapsed="false">
      <c r="A60" s="18" t="s">
        <v>196</v>
      </c>
      <c r="B60" s="19" t="n">
        <v>0</v>
      </c>
      <c r="C60" s="19" t="n">
        <v>0</v>
      </c>
      <c r="D60" s="19" t="n">
        <v>0</v>
      </c>
      <c r="E60" s="19" t="n">
        <v>0</v>
      </c>
      <c r="F60" s="19" t="n">
        <v>0</v>
      </c>
      <c r="G60" s="20" t="n">
        <v>0</v>
      </c>
    </row>
    <row r="61" customFormat="false" ht="12.75" hidden="false" customHeight="false" outlineLevel="0" collapsed="false">
      <c r="A61" s="18" t="s">
        <v>197</v>
      </c>
      <c r="B61" s="19" t="n">
        <v>0</v>
      </c>
      <c r="C61" s="19" t="n">
        <v>0</v>
      </c>
      <c r="D61" s="19" t="n">
        <v>0</v>
      </c>
      <c r="E61" s="19" t="n">
        <v>0</v>
      </c>
      <c r="F61" s="19" t="n">
        <v>0</v>
      </c>
      <c r="G61" s="20" t="n">
        <v>0</v>
      </c>
    </row>
    <row r="62" customFormat="false" ht="12.75" hidden="false" customHeight="false" outlineLevel="0" collapsed="false">
      <c r="A62" s="18" t="s">
        <v>198</v>
      </c>
      <c r="B62" s="19" t="n">
        <v>0</v>
      </c>
      <c r="C62" s="19" t="n">
        <v>0</v>
      </c>
      <c r="D62" s="19" t="n">
        <v>0</v>
      </c>
      <c r="E62" s="19" t="n">
        <v>0</v>
      </c>
      <c r="F62" s="19" t="n">
        <v>0</v>
      </c>
      <c r="G62" s="20" t="n">
        <v>0</v>
      </c>
    </row>
    <row r="63" customFormat="false" ht="12.75" hidden="false" customHeight="false" outlineLevel="0" collapsed="false">
      <c r="A63" s="18" t="s">
        <v>199</v>
      </c>
      <c r="B63" s="19" t="n">
        <v>56639</v>
      </c>
      <c r="C63" s="19" t="n">
        <v>0</v>
      </c>
      <c r="D63" s="19" t="n">
        <v>58340</v>
      </c>
      <c r="E63" s="19" t="n">
        <v>58340</v>
      </c>
      <c r="F63" s="19" t="n">
        <v>131637</v>
      </c>
      <c r="G63" s="20" t="n">
        <v>9.95175210470292</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48</v>
      </c>
      <c r="B65" s="19" t="n">
        <v>2923</v>
      </c>
      <c r="C65" s="19" t="n">
        <v>0</v>
      </c>
      <c r="D65" s="19" t="n">
        <v>0</v>
      </c>
      <c r="E65" s="19" t="n">
        <v>0</v>
      </c>
      <c r="F65" s="19" t="n">
        <v>13590</v>
      </c>
      <c r="G65" s="20" t="n">
        <v>1.02740347396942</v>
      </c>
    </row>
    <row r="66" customFormat="false" ht="15" hidden="false" customHeight="true" outlineLevel="0" collapsed="false">
      <c r="A66" s="21" t="s">
        <v>141</v>
      </c>
      <c r="B66" s="22" t="n">
        <f aca="false">16442+3545+19827+5300+85593+10174+18738+5179+4567+43026+36548+4972+2868+56874+26182+8508+9812+16702+13864+3019+23301+44973+32082+23367+6293+24669+3191+10595+2580+4582+26374+8308+101984+69639+2506+70125+24910+19409+55337+6634+9867+1711+37702+59844+12592+3945+21329+41883+8727+24511+2815+0+0+0+0+0+0+56639+0+0+0+0+2923+0+0+0</f>
        <v>1237087</v>
      </c>
      <c r="C66" s="22" t="n">
        <f aca="false">0+0+0+0+0+0+0+0+0+0+0+0+0+0+0+0+0+0+0+0+0+0+0+0+0+0+0+0+0+0+0+0+0+0+0+0+0+0+0+0+0+0+0+0+0+0+0+0+0+0+0+0+0+0+0+0+0+0+0+0+0+0+0+0+0+0</f>
        <v>0</v>
      </c>
      <c r="D66" s="22" t="n">
        <v>1235865</v>
      </c>
      <c r="E66" s="22" t="n">
        <f aca="false">SUM(C66:D66)</f>
        <v>1235865</v>
      </c>
      <c r="F66" s="22" t="n">
        <v>1322752</v>
      </c>
      <c r="G66" s="23" t="s">
        <v>201</v>
      </c>
    </row>
    <row r="67" customFormat="false" ht="15" hidden="false" customHeight="true" outlineLevel="0" collapsed="false">
      <c r="A67" s="24" t="s">
        <v>202</v>
      </c>
      <c r="B67" s="24"/>
      <c r="C67" s="24"/>
      <c r="D67" s="24"/>
      <c r="E67" s="24"/>
      <c r="F67" s="24"/>
      <c r="G67" s="24"/>
    </row>
  </sheetData>
  <mergeCells count="8">
    <mergeCell ref="A2:G2"/>
    <mergeCell ref="A3:G3"/>
    <mergeCell ref="A4:A5"/>
    <mergeCell ref="B4:B5"/>
    <mergeCell ref="C4:E4"/>
    <mergeCell ref="F4:F5"/>
    <mergeCell ref="G4:G5"/>
    <mergeCell ref="A67: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60</v>
      </c>
    </row>
    <row r="2" customFormat="false" ht="12.75" hidden="false" customHeight="true" outlineLevel="0" collapsed="false">
      <c r="A2" s="12" t="s">
        <v>262</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25455</v>
      </c>
      <c r="C6" s="19" t="n">
        <v>0</v>
      </c>
      <c r="D6" s="19" t="n">
        <v>25566</v>
      </c>
      <c r="E6" s="19" t="n">
        <v>25566</v>
      </c>
      <c r="F6" s="19" t="n">
        <v>79685</v>
      </c>
      <c r="G6" s="20" t="n">
        <v>1.5151803251881</v>
      </c>
    </row>
    <row r="7" customFormat="false" ht="12.75" hidden="false" customHeight="false" outlineLevel="0" collapsed="false">
      <c r="A7" s="18" t="s">
        <v>143</v>
      </c>
      <c r="B7" s="19" t="n">
        <v>4331</v>
      </c>
      <c r="C7" s="19" t="n">
        <v>0</v>
      </c>
      <c r="D7" s="19" t="n">
        <v>4350</v>
      </c>
      <c r="E7" s="19" t="n">
        <v>4350</v>
      </c>
      <c r="F7" s="19" t="n">
        <v>13559</v>
      </c>
      <c r="G7" s="20" t="n">
        <v>0.257819288815028</v>
      </c>
    </row>
    <row r="8" customFormat="false" ht="12.75" hidden="false" customHeight="false" outlineLevel="0" collapsed="false">
      <c r="A8" s="18" t="s">
        <v>144</v>
      </c>
      <c r="B8" s="19" t="n">
        <v>37086</v>
      </c>
      <c r="C8" s="19" t="n">
        <v>0</v>
      </c>
      <c r="D8" s="19" t="n">
        <v>37247</v>
      </c>
      <c r="E8" s="19" t="n">
        <v>37247</v>
      </c>
      <c r="F8" s="19" t="n">
        <v>116092</v>
      </c>
      <c r="G8" s="20" t="n">
        <v>2.20744574652365</v>
      </c>
    </row>
    <row r="9" customFormat="false" ht="12.75" hidden="false" customHeight="false" outlineLevel="0" collapsed="false">
      <c r="A9" s="18" t="s">
        <v>145</v>
      </c>
      <c r="B9" s="19" t="n">
        <v>16264</v>
      </c>
      <c r="C9" s="19" t="n">
        <v>0</v>
      </c>
      <c r="D9" s="19" t="n">
        <v>16335</v>
      </c>
      <c r="E9" s="19" t="n">
        <v>16335</v>
      </c>
      <c r="F9" s="19" t="n">
        <v>50914</v>
      </c>
      <c r="G9" s="20" t="n">
        <v>0.968110573842342</v>
      </c>
    </row>
    <row r="10" customFormat="false" ht="12.75" hidden="false" customHeight="false" outlineLevel="0" collapsed="false">
      <c r="A10" s="18" t="s">
        <v>146</v>
      </c>
      <c r="B10" s="19" t="n">
        <v>209000</v>
      </c>
      <c r="C10" s="19" t="n">
        <v>0</v>
      </c>
      <c r="D10" s="19" t="n">
        <v>209910</v>
      </c>
      <c r="E10" s="19" t="n">
        <v>209910</v>
      </c>
      <c r="F10" s="19" t="n">
        <v>654252</v>
      </c>
      <c r="G10" s="20" t="n">
        <v>12.4403558777055</v>
      </c>
    </row>
    <row r="11" customFormat="false" ht="12.75" hidden="false" customHeight="false" outlineLevel="0" collapsed="false">
      <c r="A11" s="18" t="s">
        <v>147</v>
      </c>
      <c r="B11" s="19" t="n">
        <v>28488</v>
      </c>
      <c r="C11" s="19" t="n">
        <v>0</v>
      </c>
      <c r="D11" s="19" t="n">
        <v>28612</v>
      </c>
      <c r="E11" s="19" t="n">
        <v>28612</v>
      </c>
      <c r="F11" s="19" t="n">
        <v>89177</v>
      </c>
      <c r="G11" s="20" t="n">
        <v>1.69566713759552</v>
      </c>
    </row>
    <row r="12" customFormat="false" ht="12.75" hidden="false" customHeight="false" outlineLevel="0" collapsed="false">
      <c r="A12" s="18" t="s">
        <v>148</v>
      </c>
      <c r="B12" s="19" t="n">
        <v>17416</v>
      </c>
      <c r="C12" s="19" t="n">
        <v>0</v>
      </c>
      <c r="D12" s="19" t="n">
        <v>17492</v>
      </c>
      <c r="E12" s="19" t="n">
        <v>17492</v>
      </c>
      <c r="F12" s="19" t="n">
        <v>54520</v>
      </c>
      <c r="G12" s="20" t="n">
        <v>1.03667730851798</v>
      </c>
    </row>
    <row r="13" customFormat="false" ht="12.75" hidden="false" customHeight="false" outlineLevel="0" collapsed="false">
      <c r="A13" s="18" t="s">
        <v>149</v>
      </c>
      <c r="B13" s="19" t="n">
        <v>4670</v>
      </c>
      <c r="C13" s="19" t="n">
        <v>0</v>
      </c>
      <c r="D13" s="19" t="n">
        <v>4691</v>
      </c>
      <c r="E13" s="19" t="n">
        <v>4691</v>
      </c>
      <c r="F13" s="19" t="n">
        <v>14620</v>
      </c>
      <c r="G13" s="20" t="n">
        <v>0.277993805035453</v>
      </c>
    </row>
    <row r="14" customFormat="false" ht="12.75" hidden="false" customHeight="false" outlineLevel="0" collapsed="false">
      <c r="A14" s="18" t="s">
        <v>150</v>
      </c>
      <c r="B14" s="19" t="n">
        <v>2633</v>
      </c>
      <c r="C14" s="19" t="n">
        <v>0</v>
      </c>
      <c r="D14" s="19" t="n">
        <v>2644</v>
      </c>
      <c r="E14" s="19" t="n">
        <v>2644</v>
      </c>
      <c r="F14" s="19" t="n">
        <v>8241</v>
      </c>
      <c r="G14" s="20" t="n">
        <v>0.156699517598985</v>
      </c>
    </row>
    <row r="15" customFormat="false" ht="12.75" hidden="false" customHeight="false" outlineLevel="0" collapsed="false">
      <c r="A15" s="18" t="s">
        <v>151</v>
      </c>
      <c r="B15" s="19" t="n">
        <v>89996</v>
      </c>
      <c r="C15" s="19" t="n">
        <v>0</v>
      </c>
      <c r="D15" s="19" t="n">
        <v>90388</v>
      </c>
      <c r="E15" s="19" t="n">
        <v>90388</v>
      </c>
      <c r="F15" s="19" t="n">
        <v>281723</v>
      </c>
      <c r="G15" s="20" t="n">
        <v>5.35685695868693</v>
      </c>
    </row>
    <row r="16" customFormat="false" ht="12.75" hidden="false" customHeight="false" outlineLevel="0" collapsed="false">
      <c r="A16" s="18" t="s">
        <v>152</v>
      </c>
      <c r="B16" s="19" t="n">
        <v>57032</v>
      </c>
      <c r="C16" s="19" t="n">
        <v>0</v>
      </c>
      <c r="D16" s="19" t="n">
        <v>57280</v>
      </c>
      <c r="E16" s="19" t="n">
        <v>57280</v>
      </c>
      <c r="F16" s="19" t="n">
        <v>178533</v>
      </c>
      <c r="G16" s="20" t="n">
        <v>3.39473789291344</v>
      </c>
    </row>
    <row r="17" customFormat="false" ht="12.75" hidden="false" customHeight="false" outlineLevel="0" collapsed="false">
      <c r="A17" s="18" t="s">
        <v>153</v>
      </c>
      <c r="B17" s="19" t="n">
        <v>7037</v>
      </c>
      <c r="C17" s="19" t="n">
        <v>0</v>
      </c>
      <c r="D17" s="19" t="n">
        <v>7067</v>
      </c>
      <c r="E17" s="19" t="n">
        <v>7067</v>
      </c>
      <c r="F17" s="19" t="n">
        <v>22027</v>
      </c>
      <c r="G17" s="20" t="n">
        <v>0.41883512609548</v>
      </c>
    </row>
    <row r="18" customFormat="false" ht="12.75" hidden="false" customHeight="false" outlineLevel="0" collapsed="false">
      <c r="A18" s="18" t="s">
        <v>154</v>
      </c>
      <c r="B18" s="19" t="n">
        <v>9830</v>
      </c>
      <c r="C18" s="19" t="n">
        <v>0</v>
      </c>
      <c r="D18" s="19" t="n">
        <v>9873</v>
      </c>
      <c r="E18" s="19" t="n">
        <v>9873</v>
      </c>
      <c r="F18" s="19" t="n">
        <v>30772</v>
      </c>
      <c r="G18" s="20" t="n">
        <v>0.585118014264771</v>
      </c>
    </row>
    <row r="19" customFormat="false" ht="12.75" hidden="false" customHeight="false" outlineLevel="0" collapsed="false">
      <c r="A19" s="18" t="s">
        <v>155</v>
      </c>
      <c r="B19" s="19" t="n">
        <v>69117</v>
      </c>
      <c r="C19" s="19" t="n">
        <v>0</v>
      </c>
      <c r="D19" s="19" t="n">
        <v>69418</v>
      </c>
      <c r="E19" s="19" t="n">
        <v>69418</v>
      </c>
      <c r="F19" s="19" t="n">
        <v>216364</v>
      </c>
      <c r="G19" s="20" t="n">
        <v>4.11408013903493</v>
      </c>
    </row>
    <row r="20" customFormat="false" ht="12.75" hidden="false" customHeight="false" outlineLevel="0" collapsed="false">
      <c r="A20" s="18" t="s">
        <v>156</v>
      </c>
      <c r="B20" s="19" t="n">
        <v>36083</v>
      </c>
      <c r="C20" s="19" t="n">
        <v>0</v>
      </c>
      <c r="D20" s="19" t="n">
        <v>36241</v>
      </c>
      <c r="E20" s="19" t="n">
        <v>36241</v>
      </c>
      <c r="F20" s="19" t="n">
        <v>112955</v>
      </c>
      <c r="G20" s="20" t="n">
        <v>2.14779687057316</v>
      </c>
    </row>
    <row r="21" customFormat="false" ht="12.75" hidden="false" customHeight="false" outlineLevel="0" collapsed="false">
      <c r="A21" s="18" t="s">
        <v>157</v>
      </c>
      <c r="B21" s="19" t="n">
        <v>16484</v>
      </c>
      <c r="C21" s="19" t="n">
        <v>0</v>
      </c>
      <c r="D21" s="19" t="n">
        <v>16556</v>
      </c>
      <c r="E21" s="19" t="n">
        <v>16556</v>
      </c>
      <c r="F21" s="19" t="n">
        <v>51601</v>
      </c>
      <c r="G21" s="20" t="n">
        <v>0.981173620631628</v>
      </c>
    </row>
    <row r="22" customFormat="false" ht="12.75" hidden="false" customHeight="false" outlineLevel="0" collapsed="false">
      <c r="A22" s="18" t="s">
        <v>158</v>
      </c>
      <c r="B22" s="19" t="n">
        <v>16694</v>
      </c>
      <c r="C22" s="19" t="n">
        <v>0</v>
      </c>
      <c r="D22" s="19" t="n">
        <v>16767</v>
      </c>
      <c r="E22" s="19" t="n">
        <v>16767</v>
      </c>
      <c r="F22" s="19" t="n">
        <v>52259</v>
      </c>
      <c r="G22" s="20" t="n">
        <v>0.993685243320638</v>
      </c>
    </row>
    <row r="23" customFormat="false" ht="12.75" hidden="false" customHeight="false" outlineLevel="0" collapsed="false">
      <c r="A23" s="18" t="s">
        <v>159</v>
      </c>
      <c r="B23" s="19" t="n">
        <v>23266</v>
      </c>
      <c r="C23" s="19" t="n">
        <v>0</v>
      </c>
      <c r="D23" s="19" t="n">
        <v>23367</v>
      </c>
      <c r="E23" s="19" t="n">
        <v>23367</v>
      </c>
      <c r="F23" s="19" t="n">
        <v>72830</v>
      </c>
      <c r="G23" s="20" t="n">
        <v>1.38483507665746</v>
      </c>
    </row>
    <row r="24" customFormat="false" ht="12.75" hidden="false" customHeight="false" outlineLevel="0" collapsed="false">
      <c r="A24" s="18" t="s">
        <v>160</v>
      </c>
      <c r="B24" s="19" t="n">
        <v>25710</v>
      </c>
      <c r="C24" s="19" t="n">
        <v>0</v>
      </c>
      <c r="D24" s="19" t="n">
        <v>25822</v>
      </c>
      <c r="E24" s="19" t="n">
        <v>25822</v>
      </c>
      <c r="F24" s="19" t="n">
        <v>80484</v>
      </c>
      <c r="G24" s="20" t="n">
        <v>1.5303730098819</v>
      </c>
    </row>
    <row r="25" customFormat="false" ht="12.75" hidden="false" customHeight="false" outlineLevel="0" collapsed="false">
      <c r="A25" s="18" t="s">
        <v>161</v>
      </c>
      <c r="B25" s="19" t="n">
        <v>5872</v>
      </c>
      <c r="C25" s="19" t="n">
        <v>0</v>
      </c>
      <c r="D25" s="19" t="n">
        <v>5898</v>
      </c>
      <c r="E25" s="19" t="n">
        <v>5898</v>
      </c>
      <c r="F25" s="19" t="n">
        <v>18383</v>
      </c>
      <c r="G25" s="20" t="n">
        <v>0.349545835702239</v>
      </c>
    </row>
    <row r="26" customFormat="false" ht="12.75" hidden="false" customHeight="false" outlineLevel="0" collapsed="false">
      <c r="A26" s="18" t="s">
        <v>162</v>
      </c>
      <c r="B26" s="19" t="n">
        <v>30394</v>
      </c>
      <c r="C26" s="19" t="n">
        <v>0</v>
      </c>
      <c r="D26" s="19" t="n">
        <v>30526</v>
      </c>
      <c r="E26" s="19" t="n">
        <v>30526</v>
      </c>
      <c r="F26" s="19" t="n">
        <v>95144</v>
      </c>
      <c r="G26" s="20" t="n">
        <v>1.80912739988325</v>
      </c>
    </row>
    <row r="27" customFormat="false" ht="12.75" hidden="false" customHeight="false" outlineLevel="0" collapsed="false">
      <c r="A27" s="18" t="s">
        <v>163</v>
      </c>
      <c r="B27" s="19" t="n">
        <v>31207</v>
      </c>
      <c r="C27" s="19" t="n">
        <v>0</v>
      </c>
      <c r="D27" s="19" t="n">
        <v>31342</v>
      </c>
      <c r="E27" s="19" t="n">
        <v>31342</v>
      </c>
      <c r="F27" s="19" t="n">
        <v>97688</v>
      </c>
      <c r="G27" s="20" t="n">
        <v>1.85750060371432</v>
      </c>
    </row>
    <row r="28" customFormat="false" ht="12.75" hidden="false" customHeight="false" outlineLevel="0" collapsed="false">
      <c r="A28" s="18" t="s">
        <v>164</v>
      </c>
      <c r="B28" s="19" t="n">
        <v>50257</v>
      </c>
      <c r="C28" s="19" t="n">
        <v>0</v>
      </c>
      <c r="D28" s="19" t="n">
        <v>50475</v>
      </c>
      <c r="E28" s="19" t="n">
        <v>50475</v>
      </c>
      <c r="F28" s="19" t="n">
        <v>157323</v>
      </c>
      <c r="G28" s="20" t="n">
        <v>2.99143771474641</v>
      </c>
    </row>
    <row r="29" customFormat="false" ht="12.75" hidden="false" customHeight="false" outlineLevel="0" collapsed="false">
      <c r="A29" s="18" t="s">
        <v>165</v>
      </c>
      <c r="B29" s="19" t="n">
        <v>29169</v>
      </c>
      <c r="C29" s="19" t="n">
        <v>0</v>
      </c>
      <c r="D29" s="19" t="n">
        <v>29297</v>
      </c>
      <c r="E29" s="19" t="n">
        <v>29297</v>
      </c>
      <c r="F29" s="19" t="n">
        <v>91312</v>
      </c>
      <c r="G29" s="20" t="n">
        <v>1.73626336015029</v>
      </c>
    </row>
    <row r="30" customFormat="false" ht="12.75" hidden="false" customHeight="false" outlineLevel="0" collapsed="false">
      <c r="A30" s="18" t="s">
        <v>166</v>
      </c>
      <c r="B30" s="19" t="n">
        <v>17035</v>
      </c>
      <c r="C30" s="19" t="n">
        <v>0</v>
      </c>
      <c r="D30" s="19" t="n">
        <v>17109</v>
      </c>
      <c r="E30" s="19" t="n">
        <v>17109</v>
      </c>
      <c r="F30" s="19" t="n">
        <v>53326</v>
      </c>
      <c r="G30" s="20" t="n">
        <v>1.01397384728595</v>
      </c>
    </row>
    <row r="31" customFormat="false" ht="12.75" hidden="false" customHeight="false" outlineLevel="0" collapsed="false">
      <c r="A31" s="18" t="s">
        <v>167</v>
      </c>
      <c r="B31" s="19" t="n">
        <v>31860</v>
      </c>
      <c r="C31" s="19" t="n">
        <v>0</v>
      </c>
      <c r="D31" s="19" t="n">
        <v>31999</v>
      </c>
      <c r="E31" s="19" t="n">
        <v>31999</v>
      </c>
      <c r="F31" s="19" t="n">
        <v>99734</v>
      </c>
      <c r="G31" s="20" t="n">
        <v>1.89640452471996</v>
      </c>
    </row>
    <row r="32" customFormat="false" ht="12.75" hidden="false" customHeight="false" outlineLevel="0" collapsed="false">
      <c r="A32" s="18" t="s">
        <v>168</v>
      </c>
      <c r="B32" s="19" t="n">
        <v>5053</v>
      </c>
      <c r="C32" s="19" t="n">
        <v>0</v>
      </c>
      <c r="D32" s="19" t="n">
        <v>5075</v>
      </c>
      <c r="E32" s="19" t="n">
        <v>5075</v>
      </c>
      <c r="F32" s="19" t="n">
        <v>15817</v>
      </c>
      <c r="G32" s="20" t="n">
        <v>0.300754310139929</v>
      </c>
    </row>
    <row r="33" customFormat="false" ht="12.75" hidden="false" customHeight="false" outlineLevel="0" collapsed="false">
      <c r="A33" s="18" t="s">
        <v>169</v>
      </c>
      <c r="B33" s="19" t="n">
        <v>10765</v>
      </c>
      <c r="C33" s="19" t="n">
        <v>0</v>
      </c>
      <c r="D33" s="19" t="n">
        <v>10812</v>
      </c>
      <c r="E33" s="19" t="n">
        <v>10812</v>
      </c>
      <c r="F33" s="19" t="n">
        <v>33699</v>
      </c>
      <c r="G33" s="20" t="n">
        <v>0.640773819144304</v>
      </c>
    </row>
    <row r="34" customFormat="false" ht="12.75" hidden="false" customHeight="false" outlineLevel="0" collapsed="false">
      <c r="A34" s="18" t="s">
        <v>170</v>
      </c>
      <c r="B34" s="19" t="n">
        <v>15159</v>
      </c>
      <c r="C34" s="19" t="n">
        <v>0</v>
      </c>
      <c r="D34" s="19" t="n">
        <v>15225</v>
      </c>
      <c r="E34" s="19" t="n">
        <v>15225</v>
      </c>
      <c r="F34" s="19" t="n">
        <v>47455</v>
      </c>
      <c r="G34" s="20" t="n">
        <v>0.902338988916376</v>
      </c>
    </row>
    <row r="35" customFormat="false" ht="12.75" hidden="false" customHeight="false" outlineLevel="0" collapsed="false">
      <c r="A35" s="18" t="s">
        <v>171</v>
      </c>
      <c r="B35" s="19" t="n">
        <v>5976</v>
      </c>
      <c r="C35" s="19" t="n">
        <v>0</v>
      </c>
      <c r="D35" s="19" t="n">
        <v>6002</v>
      </c>
      <c r="E35" s="19" t="n">
        <v>6002</v>
      </c>
      <c r="F35" s="19" t="n">
        <v>18707</v>
      </c>
      <c r="G35" s="20" t="n">
        <v>0.355706573926006</v>
      </c>
    </row>
    <row r="36" customFormat="false" ht="12.75" hidden="false" customHeight="false" outlineLevel="0" collapsed="false">
      <c r="A36" s="18" t="s">
        <v>172</v>
      </c>
      <c r="B36" s="19" t="n">
        <v>45367</v>
      </c>
      <c r="C36" s="19" t="n">
        <v>0</v>
      </c>
      <c r="D36" s="19" t="n">
        <v>45565</v>
      </c>
      <c r="E36" s="19" t="n">
        <v>45565</v>
      </c>
      <c r="F36" s="19" t="n">
        <v>142018</v>
      </c>
      <c r="G36" s="20" t="n">
        <v>2.70041889216997</v>
      </c>
    </row>
    <row r="37" customFormat="false" ht="12.75" hidden="false" customHeight="false" outlineLevel="0" collapsed="false">
      <c r="A37" s="18" t="s">
        <v>173</v>
      </c>
      <c r="B37" s="19" t="n">
        <v>11828</v>
      </c>
      <c r="C37" s="19" t="n">
        <v>0</v>
      </c>
      <c r="D37" s="19" t="n">
        <v>11880</v>
      </c>
      <c r="E37" s="19" t="n">
        <v>11880</v>
      </c>
      <c r="F37" s="19" t="n">
        <v>37027</v>
      </c>
      <c r="G37" s="20" t="n">
        <v>0.704054488306957</v>
      </c>
    </row>
    <row r="38" customFormat="false" ht="12.75" hidden="false" customHeight="false" outlineLevel="0" collapsed="false">
      <c r="A38" s="18" t="s">
        <v>174</v>
      </c>
      <c r="B38" s="19" t="n">
        <v>95902</v>
      </c>
      <c r="C38" s="19" t="n">
        <v>0</v>
      </c>
      <c r="D38" s="19" t="n">
        <v>96319</v>
      </c>
      <c r="E38" s="19" t="n">
        <v>96319</v>
      </c>
      <c r="F38" s="19" t="n">
        <v>300210</v>
      </c>
      <c r="G38" s="20" t="n">
        <v>5.7083803153005</v>
      </c>
    </row>
    <row r="39" customFormat="false" ht="12.75" hidden="false" customHeight="false" outlineLevel="0" collapsed="false">
      <c r="A39" s="18" t="s">
        <v>175</v>
      </c>
      <c r="B39" s="19" t="n">
        <v>52382</v>
      </c>
      <c r="C39" s="19" t="n">
        <v>0</v>
      </c>
      <c r="D39" s="19" t="n">
        <v>52610</v>
      </c>
      <c r="E39" s="19" t="n">
        <v>52610</v>
      </c>
      <c r="F39" s="19" t="n">
        <v>163977</v>
      </c>
      <c r="G39" s="20" t="n">
        <v>3.11796102382342</v>
      </c>
    </row>
    <row r="40" customFormat="false" ht="12.75" hidden="false" customHeight="false" outlineLevel="0" collapsed="false">
      <c r="A40" s="18" t="s">
        <v>176</v>
      </c>
      <c r="B40" s="19" t="n">
        <v>3590</v>
      </c>
      <c r="C40" s="19" t="n">
        <v>0</v>
      </c>
      <c r="D40" s="19" t="n">
        <v>3606</v>
      </c>
      <c r="E40" s="19" t="n">
        <v>3606</v>
      </c>
      <c r="F40" s="19" t="n">
        <v>11239</v>
      </c>
      <c r="G40" s="20" t="n">
        <v>0.213705360792986</v>
      </c>
    </row>
    <row r="41" customFormat="false" ht="12.75" hidden="false" customHeight="false" outlineLevel="0" collapsed="false">
      <c r="A41" s="18" t="s">
        <v>177</v>
      </c>
      <c r="B41" s="19" t="n">
        <v>59794</v>
      </c>
      <c r="C41" s="19" t="n">
        <v>0</v>
      </c>
      <c r="D41" s="19" t="n">
        <v>60055</v>
      </c>
      <c r="E41" s="19" t="n">
        <v>60055</v>
      </c>
      <c r="F41" s="19" t="n">
        <v>187179</v>
      </c>
      <c r="G41" s="20" t="n">
        <v>3.55913833329214</v>
      </c>
    </row>
    <row r="42" customFormat="false" ht="12.75" hidden="false" customHeight="false" outlineLevel="0" collapsed="false">
      <c r="A42" s="18" t="s">
        <v>178</v>
      </c>
      <c r="B42" s="19" t="n">
        <v>21624</v>
      </c>
      <c r="C42" s="19" t="n">
        <v>0</v>
      </c>
      <c r="D42" s="19" t="n">
        <v>21718</v>
      </c>
      <c r="E42" s="19" t="n">
        <v>21718</v>
      </c>
      <c r="F42" s="19" t="n">
        <v>67692</v>
      </c>
      <c r="G42" s="20" t="n">
        <v>1.28713793778795</v>
      </c>
    </row>
    <row r="43" customFormat="false" ht="12.75" hidden="false" customHeight="false" outlineLevel="0" collapsed="false">
      <c r="A43" s="18" t="s">
        <v>179</v>
      </c>
      <c r="B43" s="19" t="n">
        <v>19499</v>
      </c>
      <c r="C43" s="19" t="n">
        <v>0</v>
      </c>
      <c r="D43" s="19" t="n">
        <v>19584</v>
      </c>
      <c r="E43" s="19" t="n">
        <v>19584</v>
      </c>
      <c r="F43" s="19" t="n">
        <v>61039</v>
      </c>
      <c r="G43" s="20" t="n">
        <v>1.16063364333509</v>
      </c>
    </row>
    <row r="44" customFormat="false" ht="12.75" hidden="false" customHeight="false" outlineLevel="0" collapsed="false">
      <c r="A44" s="18" t="s">
        <v>180</v>
      </c>
      <c r="B44" s="19" t="n">
        <v>61175</v>
      </c>
      <c r="C44" s="19" t="n">
        <v>0</v>
      </c>
      <c r="D44" s="19" t="n">
        <v>61442</v>
      </c>
      <c r="E44" s="19" t="n">
        <v>61442</v>
      </c>
      <c r="F44" s="19" t="n">
        <v>191503</v>
      </c>
      <c r="G44" s="20" t="n">
        <v>3.64135756810563</v>
      </c>
    </row>
    <row r="45" customFormat="false" ht="12.75" hidden="false" customHeight="false" outlineLevel="0" collapsed="false">
      <c r="A45" s="18" t="s">
        <v>181</v>
      </c>
      <c r="B45" s="19" t="n">
        <v>4792</v>
      </c>
      <c r="C45" s="19" t="n">
        <v>0</v>
      </c>
      <c r="D45" s="19" t="n">
        <v>4812</v>
      </c>
      <c r="E45" s="19" t="n">
        <v>4812</v>
      </c>
      <c r="F45" s="19" t="n">
        <v>14999</v>
      </c>
      <c r="G45" s="20" t="n">
        <v>0.285200347587329</v>
      </c>
    </row>
    <row r="46" customFormat="false" ht="12.75" hidden="false" customHeight="false" outlineLevel="0" collapsed="false">
      <c r="A46" s="18" t="s">
        <v>182</v>
      </c>
      <c r="B46" s="19" t="n">
        <v>24746</v>
      </c>
      <c r="C46" s="19" t="n">
        <v>0</v>
      </c>
      <c r="D46" s="19" t="n">
        <v>24854</v>
      </c>
      <c r="E46" s="19" t="n">
        <v>24854</v>
      </c>
      <c r="F46" s="19" t="n">
        <v>77465</v>
      </c>
      <c r="G46" s="20" t="n">
        <v>1.4729678595808</v>
      </c>
    </row>
    <row r="47" customFormat="false" ht="12.75" hidden="false" customHeight="false" outlineLevel="0" collapsed="false">
      <c r="A47" s="18" t="s">
        <v>183</v>
      </c>
      <c r="B47" s="19" t="n">
        <v>4740</v>
      </c>
      <c r="C47" s="19" t="n">
        <v>0</v>
      </c>
      <c r="D47" s="19" t="n">
        <v>4761</v>
      </c>
      <c r="E47" s="19" t="n">
        <v>4761</v>
      </c>
      <c r="F47" s="19" t="n">
        <v>14838</v>
      </c>
      <c r="G47" s="20" t="n">
        <v>0.282138993099593</v>
      </c>
    </row>
    <row r="48" customFormat="false" ht="12.75" hidden="false" customHeight="false" outlineLevel="0" collapsed="false">
      <c r="A48" s="18" t="s">
        <v>184</v>
      </c>
      <c r="B48" s="19" t="n">
        <v>33960</v>
      </c>
      <c r="C48" s="19" t="n">
        <v>0</v>
      </c>
      <c r="D48" s="19" t="n">
        <v>34108</v>
      </c>
      <c r="E48" s="19" t="n">
        <v>34108</v>
      </c>
      <c r="F48" s="19" t="n">
        <v>106309</v>
      </c>
      <c r="G48" s="20" t="n">
        <v>2.02142567848933</v>
      </c>
    </row>
    <row r="49" customFormat="false" ht="12.75" hidden="false" customHeight="false" outlineLevel="0" collapsed="false">
      <c r="A49" s="18" t="s">
        <v>185</v>
      </c>
      <c r="B49" s="19" t="n">
        <v>161207</v>
      </c>
      <c r="C49" s="19" t="n">
        <v>0</v>
      </c>
      <c r="D49" s="19" t="n">
        <v>161910</v>
      </c>
      <c r="E49" s="19" t="n">
        <v>161910</v>
      </c>
      <c r="F49" s="19" t="n">
        <v>504643</v>
      </c>
      <c r="G49" s="20" t="n">
        <v>9.59559697363242</v>
      </c>
    </row>
    <row r="50" customFormat="false" ht="12.75" hidden="false" customHeight="false" outlineLevel="0" collapsed="false">
      <c r="A50" s="18" t="s">
        <v>186</v>
      </c>
      <c r="B50" s="19" t="n">
        <v>20947</v>
      </c>
      <c r="C50" s="19" t="n">
        <v>0</v>
      </c>
      <c r="D50" s="19" t="n">
        <v>21039</v>
      </c>
      <c r="E50" s="19" t="n">
        <v>21039</v>
      </c>
      <c r="F50" s="19" t="n">
        <v>65573</v>
      </c>
      <c r="G50" s="20" t="n">
        <v>1.24684594921954</v>
      </c>
    </row>
    <row r="51" customFormat="false" ht="12.75" hidden="false" customHeight="false" outlineLevel="0" collapsed="false">
      <c r="A51" s="18" t="s">
        <v>187</v>
      </c>
      <c r="B51" s="19" t="n">
        <v>2713</v>
      </c>
      <c r="C51" s="19" t="n">
        <v>0</v>
      </c>
      <c r="D51" s="19" t="n">
        <v>2725</v>
      </c>
      <c r="E51" s="19" t="n">
        <v>2725</v>
      </c>
      <c r="F51" s="19" t="n">
        <v>8494</v>
      </c>
      <c r="G51" s="20" t="n">
        <v>0.161510217508286</v>
      </c>
    </row>
    <row r="52" customFormat="false" ht="12.75" hidden="false" customHeight="false" outlineLevel="0" collapsed="false">
      <c r="A52" s="18" t="s">
        <v>188</v>
      </c>
      <c r="B52" s="19" t="n">
        <v>42414</v>
      </c>
      <c r="C52" s="19" t="n">
        <v>0</v>
      </c>
      <c r="D52" s="19" t="n">
        <v>42599</v>
      </c>
      <c r="E52" s="19" t="n">
        <v>42599</v>
      </c>
      <c r="F52" s="19" t="n">
        <v>132773</v>
      </c>
      <c r="G52" s="20" t="n">
        <v>2.52462869192696</v>
      </c>
    </row>
    <row r="53" customFormat="false" ht="12.75" hidden="false" customHeight="false" outlineLevel="0" collapsed="false">
      <c r="A53" s="18" t="s">
        <v>189</v>
      </c>
      <c r="B53" s="19" t="n">
        <v>36199</v>
      </c>
      <c r="C53" s="19" t="n">
        <v>0</v>
      </c>
      <c r="D53" s="19" t="n">
        <v>36356</v>
      </c>
      <c r="E53" s="19" t="n">
        <v>36356</v>
      </c>
      <c r="F53" s="19" t="n">
        <v>113317</v>
      </c>
      <c r="G53" s="20" t="n">
        <v>2.15468016451453</v>
      </c>
    </row>
    <row r="54" customFormat="false" ht="12.75" hidden="false" customHeight="false" outlineLevel="0" collapsed="false">
      <c r="A54" s="18" t="s">
        <v>190</v>
      </c>
      <c r="B54" s="19" t="n">
        <v>8679</v>
      </c>
      <c r="C54" s="19" t="n">
        <v>0</v>
      </c>
      <c r="D54" s="19" t="n">
        <v>8716</v>
      </c>
      <c r="E54" s="19" t="n">
        <v>8716</v>
      </c>
      <c r="F54" s="19" t="n">
        <v>27166</v>
      </c>
      <c r="G54" s="20" t="n">
        <v>0.516551279589132</v>
      </c>
    </row>
    <row r="55" customFormat="false" ht="12.75" hidden="false" customHeight="false" outlineLevel="0" collapsed="false">
      <c r="A55" s="18" t="s">
        <v>191</v>
      </c>
      <c r="B55" s="19" t="n">
        <v>29803</v>
      </c>
      <c r="C55" s="19" t="n">
        <v>0</v>
      </c>
      <c r="D55" s="19" t="n">
        <v>29933</v>
      </c>
      <c r="E55" s="19" t="n">
        <v>29933</v>
      </c>
      <c r="F55" s="19" t="n">
        <v>93295</v>
      </c>
      <c r="G55" s="20" t="n">
        <v>1.77396935983465</v>
      </c>
    </row>
    <row r="56" customFormat="false" ht="12.75" hidden="false" customHeight="false" outlineLevel="0" collapsed="false">
      <c r="A56" s="18" t="s">
        <v>192</v>
      </c>
      <c r="B56" s="19" t="n">
        <v>3143</v>
      </c>
      <c r="C56" s="19" t="n">
        <v>0</v>
      </c>
      <c r="D56" s="19" t="n">
        <v>3157</v>
      </c>
      <c r="E56" s="19" t="n">
        <v>3157</v>
      </c>
      <c r="F56" s="19" t="n">
        <v>9839</v>
      </c>
      <c r="G56" s="20" t="n">
        <v>0.187084886986581</v>
      </c>
    </row>
    <row r="57" customFormat="false" ht="12.75" hidden="false" customHeight="false" outlineLevel="0" collapsed="false">
      <c r="A57" s="18" t="s">
        <v>193</v>
      </c>
      <c r="B57" s="19" t="n">
        <v>0</v>
      </c>
      <c r="C57" s="19" t="n">
        <v>0</v>
      </c>
      <c r="D57" s="19" t="n">
        <v>0</v>
      </c>
      <c r="E57" s="19" t="n">
        <v>0</v>
      </c>
      <c r="F57" s="19" t="n">
        <v>0</v>
      </c>
      <c r="G57" s="20" t="n">
        <v>0</v>
      </c>
    </row>
    <row r="58" customFormat="false" ht="12.75" hidden="false" customHeight="false" outlineLevel="0" collapsed="false">
      <c r="A58" s="18" t="s">
        <v>194</v>
      </c>
      <c r="B58" s="19" t="n">
        <v>0</v>
      </c>
      <c r="C58" s="19" t="n">
        <v>0</v>
      </c>
      <c r="D58" s="19" t="n">
        <v>0</v>
      </c>
      <c r="E58" s="19" t="n">
        <v>0</v>
      </c>
      <c r="F58" s="19" t="n">
        <v>0</v>
      </c>
      <c r="G58" s="20" t="n">
        <v>0</v>
      </c>
    </row>
    <row r="59" customFormat="false" ht="12.75" hidden="false" customHeight="false" outlineLevel="0" collapsed="false">
      <c r="A59" s="18" t="s">
        <v>195</v>
      </c>
      <c r="B59" s="19" t="n">
        <v>0</v>
      </c>
      <c r="C59" s="19" t="n">
        <v>0</v>
      </c>
      <c r="D59" s="19" t="n">
        <v>0</v>
      </c>
      <c r="E59" s="19" t="n">
        <v>0</v>
      </c>
      <c r="F59" s="19" t="n">
        <v>0</v>
      </c>
      <c r="G59" s="20" t="n">
        <v>0</v>
      </c>
    </row>
    <row r="60" customFormat="false" ht="12.75" hidden="false" customHeight="false" outlineLevel="0" collapsed="false">
      <c r="A60" s="18" t="s">
        <v>196</v>
      </c>
      <c r="B60" s="19" t="n">
        <v>0</v>
      </c>
      <c r="C60" s="19" t="n">
        <v>0</v>
      </c>
      <c r="D60" s="19" t="n">
        <v>0</v>
      </c>
      <c r="E60" s="19" t="n">
        <v>0</v>
      </c>
      <c r="F60" s="19" t="n">
        <v>0</v>
      </c>
      <c r="G60" s="20" t="n">
        <v>0</v>
      </c>
    </row>
    <row r="61" customFormat="false" ht="12.75" hidden="false" customHeight="false" outlineLevel="0" collapsed="false">
      <c r="A61" s="18" t="s">
        <v>197</v>
      </c>
      <c r="B61" s="19" t="n">
        <v>0</v>
      </c>
      <c r="C61" s="19" t="n">
        <v>0</v>
      </c>
      <c r="D61" s="19" t="n">
        <v>0</v>
      </c>
      <c r="E61" s="19" t="n">
        <v>0</v>
      </c>
      <c r="F61" s="19" t="n">
        <v>0</v>
      </c>
      <c r="G61" s="20" t="n">
        <v>0</v>
      </c>
    </row>
    <row r="62" customFormat="false" ht="12.75" hidden="false" customHeight="false" outlineLevel="0" collapsed="false">
      <c r="A62" s="18" t="s">
        <v>198</v>
      </c>
      <c r="B62" s="19" t="n">
        <v>0</v>
      </c>
      <c r="C62" s="19" t="n">
        <v>0</v>
      </c>
      <c r="D62" s="19" t="n">
        <v>0</v>
      </c>
      <c r="E62" s="19" t="n">
        <v>0</v>
      </c>
      <c r="F62" s="19" t="n">
        <v>0</v>
      </c>
      <c r="G62" s="20" t="n">
        <v>0</v>
      </c>
    </row>
    <row r="63" customFormat="false" ht="12.75" hidden="false" customHeight="false" outlineLevel="0" collapsed="false">
      <c r="A63" s="18" t="s">
        <v>199</v>
      </c>
      <c r="B63" s="19" t="n">
        <v>0</v>
      </c>
      <c r="C63" s="19" t="n">
        <v>0</v>
      </c>
      <c r="D63" s="19" t="n">
        <v>0</v>
      </c>
      <c r="E63" s="19" t="n">
        <v>0</v>
      </c>
      <c r="F63" s="19" t="n">
        <v>0</v>
      </c>
      <c r="G63" s="20" t="n">
        <v>0</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48</v>
      </c>
      <c r="B65" s="19" t="n">
        <v>4155</v>
      </c>
      <c r="C65" s="19" t="n">
        <v>0</v>
      </c>
      <c r="D65" s="19" t="n">
        <v>0</v>
      </c>
      <c r="E65" s="19" t="n">
        <v>0</v>
      </c>
      <c r="F65" s="19" t="n">
        <v>19319</v>
      </c>
      <c r="G65" s="20" t="n">
        <v>0.367343523904235</v>
      </c>
    </row>
    <row r="66" customFormat="false" ht="15" hidden="false" customHeight="true" outlineLevel="0" collapsed="false">
      <c r="A66" s="21" t="s">
        <v>141</v>
      </c>
      <c r="B66" s="22" t="n">
        <f aca="false">25455+4331+37086+16264+209000+28488+17416+4670+2633+89996+57032+7037+9830+69117+36083+16484+16694+23266+25710+5872+30394+31207+50257+29169+17035+31860+5053+10765+15159+5976+45367+11828+95902+52382+3590+59794+21624+19499+61175+4792+24746+4740+33960+161207+20947+2713+42414+36199+8679+29803+3143+0+0+0+0+0+0+0+0+0+0+0+4155+0+0+0</f>
        <v>1677998</v>
      </c>
      <c r="C66" s="22" t="n">
        <f aca="false">0+0+0+0+0+0+0+0+0+0+0+0+0+0+0+0+0+0+0+0+0+0+0+0+0+0+0+0+0+0+0+0+0+0+0+0+0+0+0+0+0+0+0+0+0+0+0+0+0+0+0+0+0+0+0+0+0+0+0+0+0+0+0+0+0+0</f>
        <v>0</v>
      </c>
      <c r="D66" s="22" t="n">
        <v>1681135</v>
      </c>
      <c r="E66" s="22" t="n">
        <f aca="false">SUM(C66:D66)</f>
        <v>1681135</v>
      </c>
      <c r="F66" s="22" t="n">
        <v>5259110</v>
      </c>
      <c r="G66" s="23" t="s">
        <v>201</v>
      </c>
    </row>
    <row r="67" customFormat="false" ht="15" hidden="false" customHeight="true" outlineLevel="0" collapsed="false">
      <c r="A67" s="28" t="s">
        <v>240</v>
      </c>
      <c r="B67" s="28"/>
      <c r="C67" s="28"/>
      <c r="D67" s="28"/>
      <c r="E67" s="28"/>
      <c r="F67" s="28"/>
      <c r="G67" s="28"/>
    </row>
    <row r="68" customFormat="false" ht="15" hidden="false" customHeight="true" outlineLevel="0" collapsed="false">
      <c r="A68" s="24" t="s">
        <v>202</v>
      </c>
      <c r="B68" s="24"/>
      <c r="C68" s="24"/>
      <c r="D68" s="24"/>
      <c r="E68" s="24"/>
      <c r="F68" s="24"/>
      <c r="G68" s="24"/>
    </row>
  </sheetData>
  <mergeCells count="9">
    <mergeCell ref="A2:G2"/>
    <mergeCell ref="A3:G3"/>
    <mergeCell ref="A4:A5"/>
    <mergeCell ref="B4:B5"/>
    <mergeCell ref="C4:E4"/>
    <mergeCell ref="F4:F5"/>
    <mergeCell ref="G4:G5"/>
    <mergeCell ref="A67:G67"/>
    <mergeCell ref="A68: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7</v>
      </c>
      <c r="B1" s="11"/>
      <c r="C1" s="11"/>
      <c r="D1" s="11"/>
      <c r="E1" s="11"/>
      <c r="F1" s="11"/>
      <c r="G1" s="10" t="s">
        <v>131</v>
      </c>
    </row>
    <row r="2" customFormat="false" ht="12.75" hidden="false" customHeight="true" outlineLevel="0" collapsed="false">
      <c r="A2" s="12" t="s">
        <v>132</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66902</v>
      </c>
      <c r="C6" s="19" t="n">
        <v>370</v>
      </c>
      <c r="D6" s="19" t="n">
        <v>72568</v>
      </c>
      <c r="E6" s="19" t="n">
        <v>72938</v>
      </c>
      <c r="F6" s="19" t="n">
        <v>77527</v>
      </c>
      <c r="G6" s="20" t="n">
        <f aca="false">IF(AND(F65&lt;&gt;0,77527&lt;&gt;0),IF(100*77527/(F65-0)&lt;0.005,"*",100*77527/(F65-0)),0)</f>
        <v>1.8325738482798</v>
      </c>
    </row>
    <row r="7" customFormat="false" ht="12.75" hidden="false" customHeight="false" outlineLevel="0" collapsed="false">
      <c r="A7" s="18" t="s">
        <v>143</v>
      </c>
      <c r="B7" s="19" t="n">
        <v>8962</v>
      </c>
      <c r="C7" s="19" t="n">
        <v>50</v>
      </c>
      <c r="D7" s="19" t="n">
        <v>9721</v>
      </c>
      <c r="E7" s="19" t="n">
        <v>9771</v>
      </c>
      <c r="F7" s="19" t="n">
        <v>10385</v>
      </c>
      <c r="G7" s="20" t="n">
        <f aca="false">IF(AND(F65&lt;&gt;0,10385&lt;&gt;0),IF(100*10385/(F65-0)&lt;0.005,"*",100*10385/(F65-0)),0)</f>
        <v>0.245479373823129</v>
      </c>
    </row>
    <row r="8" customFormat="false" ht="12.75" hidden="false" customHeight="false" outlineLevel="0" collapsed="false">
      <c r="A8" s="18" t="s">
        <v>144</v>
      </c>
      <c r="B8" s="19" t="n">
        <v>82923</v>
      </c>
      <c r="C8" s="19" t="n">
        <v>459</v>
      </c>
      <c r="D8" s="19" t="n">
        <v>89946</v>
      </c>
      <c r="E8" s="19" t="n">
        <v>90405</v>
      </c>
      <c r="F8" s="19" t="n">
        <v>96092</v>
      </c>
      <c r="G8" s="20" t="n">
        <f aca="false">IF(AND(F65&lt;&gt;0,96092&lt;&gt;0),IF(100*96092/(F65-0)&lt;0.005,"*",100*96092/(F65-0)),0)</f>
        <v>2.2714110726444</v>
      </c>
    </row>
    <row r="9" customFormat="false" ht="12.75" hidden="false" customHeight="false" outlineLevel="0" collapsed="false">
      <c r="A9" s="18" t="s">
        <v>145</v>
      </c>
      <c r="B9" s="19" t="n">
        <v>46316</v>
      </c>
      <c r="C9" s="19" t="n">
        <v>256</v>
      </c>
      <c r="D9" s="19" t="n">
        <v>50239</v>
      </c>
      <c r="E9" s="19" t="n">
        <v>50495</v>
      </c>
      <c r="F9" s="19" t="n">
        <v>53672</v>
      </c>
      <c r="G9" s="20" t="n">
        <f aca="false">IF(AND(F65&lt;&gt;0,53672&lt;&gt;0),IF(100*53672/(F65-0)&lt;0.005,"*",100*53672/(F65-0)),0)</f>
        <v>1.2686922437973</v>
      </c>
    </row>
    <row r="10" customFormat="false" ht="12.75" hidden="false" customHeight="false" outlineLevel="0" collapsed="false">
      <c r="A10" s="18" t="s">
        <v>146</v>
      </c>
      <c r="B10" s="19" t="n">
        <v>462294</v>
      </c>
      <c r="C10" s="19" t="n">
        <v>2558</v>
      </c>
      <c r="D10" s="19" t="n">
        <v>501450</v>
      </c>
      <c r="E10" s="19" t="n">
        <v>504008</v>
      </c>
      <c r="F10" s="19" t="n">
        <v>535711</v>
      </c>
      <c r="G10" s="20" t="n">
        <f aca="false">IF(AND(F65&lt;&gt;0,535711&lt;&gt;0),IF(100*535711/(F65-0)&lt;0.005,"*",100*535711/(F65-0)),0)</f>
        <v>12.6630718180224</v>
      </c>
    </row>
    <row r="11" customFormat="false" ht="12.75" hidden="false" customHeight="false" outlineLevel="0" collapsed="false">
      <c r="A11" s="18" t="s">
        <v>147</v>
      </c>
      <c r="B11" s="19" t="n">
        <v>42741</v>
      </c>
      <c r="C11" s="19" t="n">
        <v>237</v>
      </c>
      <c r="D11" s="19" t="n">
        <v>46361</v>
      </c>
      <c r="E11" s="19" t="n">
        <v>46598</v>
      </c>
      <c r="F11" s="19" t="n">
        <v>49529</v>
      </c>
      <c r="G11" s="20" t="n">
        <f aca="false">IF(AND(F65&lt;&gt;0,49529&lt;&gt;0),IF(100*49529/(F65-0)&lt;0.005,"*",100*49529/(F65-0)),0)</f>
        <v>1.17076051093748</v>
      </c>
    </row>
    <row r="12" customFormat="false" ht="12.75" hidden="false" customHeight="false" outlineLevel="0" collapsed="false">
      <c r="A12" s="18" t="s">
        <v>148</v>
      </c>
      <c r="B12" s="19" t="n">
        <v>26717</v>
      </c>
      <c r="C12" s="19" t="n">
        <v>148</v>
      </c>
      <c r="D12" s="19" t="n">
        <v>28980</v>
      </c>
      <c r="E12" s="19" t="n">
        <v>29128</v>
      </c>
      <c r="F12" s="19" t="n">
        <v>30960</v>
      </c>
      <c r="G12" s="20" t="n">
        <f aca="false">IF(AND(F65&lt;&gt;0,30960&lt;&gt;0),IF(100*30960/(F65-0)&lt;0.005,"*",100*30960/(F65-0)),0)</f>
        <v>0.731828735056724</v>
      </c>
    </row>
    <row r="13" customFormat="false" ht="12.75" hidden="false" customHeight="false" outlineLevel="0" collapsed="false">
      <c r="A13" s="18" t="s">
        <v>149</v>
      </c>
      <c r="B13" s="19" t="n">
        <v>10111</v>
      </c>
      <c r="C13" s="19" t="n">
        <v>56</v>
      </c>
      <c r="D13" s="19" t="n">
        <v>10967</v>
      </c>
      <c r="E13" s="19" t="n">
        <v>11023</v>
      </c>
      <c r="F13" s="19" t="n">
        <v>11717</v>
      </c>
      <c r="G13" s="20" t="n">
        <f aca="false">IF(AND(F65&lt;&gt;0,11717&lt;&gt;0),IF(100*11717/(F65-0)&lt;0.005,"*",100*11717/(F65-0)),0)</f>
        <v>0.276965028703477</v>
      </c>
    </row>
    <row r="14" customFormat="false" ht="12.75" hidden="false" customHeight="false" outlineLevel="0" collapsed="false">
      <c r="A14" s="18" t="s">
        <v>150</v>
      </c>
      <c r="B14" s="19" t="n">
        <v>9964</v>
      </c>
      <c r="C14" s="19" t="n">
        <v>55</v>
      </c>
      <c r="D14" s="19" t="n">
        <v>10808</v>
      </c>
      <c r="E14" s="19" t="n">
        <v>10863</v>
      </c>
      <c r="F14" s="19" t="n">
        <v>11546</v>
      </c>
      <c r="G14" s="20" t="n">
        <f aca="false">IF(AND(F65&lt;&gt;0,11546&lt;&gt;0),IF(100*11546/(F65-0)&lt;0.005,"*",100*11546/(F65-0)),0)</f>
        <v>0.272922951387756</v>
      </c>
    </row>
    <row r="15" customFormat="false" ht="12.75" hidden="false" customHeight="false" outlineLevel="0" collapsed="false">
      <c r="A15" s="18" t="s">
        <v>151</v>
      </c>
      <c r="B15" s="19" t="n">
        <v>216088</v>
      </c>
      <c r="C15" s="19" t="n">
        <v>1196</v>
      </c>
      <c r="D15" s="19" t="n">
        <v>234390</v>
      </c>
      <c r="E15" s="19" t="n">
        <v>235586</v>
      </c>
      <c r="F15" s="19" t="n">
        <v>250405</v>
      </c>
      <c r="G15" s="20" t="n">
        <f aca="false">IF(AND(F65&lt;&gt;0,250405&lt;&gt;0),IF(100*250405/(F65-0)&lt;0.005,"*",100*250405/(F65-0)),0)</f>
        <v>5.91904310083588</v>
      </c>
    </row>
    <row r="16" customFormat="false" ht="12.75" hidden="false" customHeight="false" outlineLevel="0" collapsed="false">
      <c r="A16" s="18" t="s">
        <v>152</v>
      </c>
      <c r="B16" s="19" t="n">
        <v>169075</v>
      </c>
      <c r="C16" s="19" t="n">
        <v>936</v>
      </c>
      <c r="D16" s="19" t="n">
        <v>183395</v>
      </c>
      <c r="E16" s="19" t="n">
        <v>184331</v>
      </c>
      <c r="F16" s="19" t="n">
        <v>195926</v>
      </c>
      <c r="G16" s="20" t="n">
        <f aca="false">IF(AND(F65&lt;&gt;0,195926&lt;&gt;0),IF(100*195926/(F65-0)&lt;0.005,"*",100*195926/(F65-0)),0)</f>
        <v>4.63127508865387</v>
      </c>
    </row>
    <row r="17" customFormat="false" ht="12.75" hidden="false" customHeight="false" outlineLevel="0" collapsed="false">
      <c r="A17" s="18" t="s">
        <v>153</v>
      </c>
      <c r="B17" s="19" t="n">
        <v>11399</v>
      </c>
      <c r="C17" s="19" t="n">
        <v>63</v>
      </c>
      <c r="D17" s="19" t="n">
        <v>12364</v>
      </c>
      <c r="E17" s="19" t="n">
        <v>12427</v>
      </c>
      <c r="F17" s="19" t="n">
        <v>13209</v>
      </c>
      <c r="G17" s="20" t="n">
        <f aca="false">IF(AND(F65&lt;&gt;0,13209&lt;&gt;0),IF(100*13209/(F65-0)&lt;0.005,"*",100*13209/(F65-0)),0)</f>
        <v>0.312232744230112</v>
      </c>
    </row>
    <row r="18" customFormat="false" ht="12.75" hidden="false" customHeight="false" outlineLevel="0" collapsed="false">
      <c r="A18" s="18" t="s">
        <v>154</v>
      </c>
      <c r="B18" s="19" t="n">
        <v>17445</v>
      </c>
      <c r="C18" s="19" t="n">
        <v>97</v>
      </c>
      <c r="D18" s="19" t="n">
        <v>18923</v>
      </c>
      <c r="E18" s="19" t="n">
        <v>19020</v>
      </c>
      <c r="F18" s="19" t="n">
        <v>20215</v>
      </c>
      <c r="G18" s="20" t="n">
        <f aca="false">IF(AND(F65&lt;&gt;0,20215&lt;&gt;0),IF(100*20215/(F65-0)&lt;0.005,"*",100*20215/(F65-0)),0)</f>
        <v>0.477839724779447</v>
      </c>
    </row>
    <row r="19" customFormat="false" ht="12.75" hidden="false" customHeight="false" outlineLevel="0" collapsed="false">
      <c r="A19" s="18" t="s">
        <v>155</v>
      </c>
      <c r="B19" s="19" t="n">
        <v>115033</v>
      </c>
      <c r="C19" s="19" t="n">
        <v>637</v>
      </c>
      <c r="D19" s="19" t="n">
        <v>124776</v>
      </c>
      <c r="E19" s="19" t="n">
        <v>125413</v>
      </c>
      <c r="F19" s="19" t="n">
        <v>133302</v>
      </c>
      <c r="G19" s="20" t="n">
        <f aca="false">IF(AND(F65&lt;&gt;0,133302&lt;&gt;0),IF(100*133302/(F65-0)&lt;0.005,"*",100*133302/(F65-0)),0)</f>
        <v>3.15097655169675</v>
      </c>
    </row>
    <row r="20" customFormat="false" ht="12.75" hidden="false" customHeight="false" outlineLevel="0" collapsed="false">
      <c r="A20" s="18" t="s">
        <v>156</v>
      </c>
      <c r="B20" s="19" t="n">
        <v>67948</v>
      </c>
      <c r="C20" s="19" t="n">
        <v>376</v>
      </c>
      <c r="D20" s="19" t="n">
        <v>73703</v>
      </c>
      <c r="E20" s="19" t="n">
        <v>74079</v>
      </c>
      <c r="F20" s="19" t="n">
        <v>78739</v>
      </c>
      <c r="G20" s="20" t="n">
        <f aca="false">IF(AND(F65&lt;&gt;0,78739&lt;&gt;0),IF(100*78739/(F65-0)&lt;0.005,"*",100*78739/(F65-0)),0)</f>
        <v>1.86122295767543</v>
      </c>
    </row>
    <row r="21" customFormat="false" ht="12.75" hidden="false" customHeight="false" outlineLevel="0" collapsed="false">
      <c r="A21" s="18" t="s">
        <v>157</v>
      </c>
      <c r="B21" s="19" t="n">
        <v>23265</v>
      </c>
      <c r="C21" s="19" t="n">
        <v>129</v>
      </c>
      <c r="D21" s="19" t="n">
        <v>25236</v>
      </c>
      <c r="E21" s="19" t="n">
        <v>25365</v>
      </c>
      <c r="F21" s="19" t="n">
        <v>26960</v>
      </c>
      <c r="G21" s="20" t="n">
        <f aca="false">IF(AND(F65&lt;&gt;0,26960&lt;&gt;0),IF(100*26960/(F65-0)&lt;0.005,"*",100*26960/(F65-0)),0)</f>
        <v>0.637277218899524</v>
      </c>
    </row>
    <row r="22" customFormat="false" ht="12.75" hidden="false" customHeight="false" outlineLevel="0" collapsed="false">
      <c r="A22" s="18" t="s">
        <v>158</v>
      </c>
      <c r="B22" s="19" t="n">
        <v>28441</v>
      </c>
      <c r="C22" s="19" t="n">
        <v>157</v>
      </c>
      <c r="D22" s="19" t="n">
        <v>30850</v>
      </c>
      <c r="E22" s="19" t="n">
        <v>31007</v>
      </c>
      <c r="F22" s="19" t="n">
        <v>32958</v>
      </c>
      <c r="G22" s="20" t="n">
        <f aca="false">IF(AND(F65&lt;&gt;0,32958&lt;&gt;0),IF(100*32958/(F65-0)&lt;0.005,"*",100*32958/(F65-0)),0)</f>
        <v>0.779057217377245</v>
      </c>
    </row>
    <row r="23" customFormat="false" ht="12.75" hidden="false" customHeight="false" outlineLevel="0" collapsed="false">
      <c r="A23" s="18" t="s">
        <v>159</v>
      </c>
      <c r="B23" s="19" t="n">
        <v>73474</v>
      </c>
      <c r="C23" s="19" t="n">
        <v>407</v>
      </c>
      <c r="D23" s="19" t="n">
        <v>79697</v>
      </c>
      <c r="E23" s="19" t="n">
        <v>80104</v>
      </c>
      <c r="F23" s="19" t="n">
        <v>85142</v>
      </c>
      <c r="G23" s="20" t="n">
        <f aca="false">IF(AND(F65&lt;&gt;0,85142&lt;&gt;0),IF(100*85142/(F65-0)&lt;0.005,"*",100*85142/(F65-0)),0)</f>
        <v>2.01257629716407</v>
      </c>
    </row>
    <row r="24" customFormat="false" ht="12.75" hidden="false" customHeight="false" outlineLevel="0" collapsed="false">
      <c r="A24" s="18" t="s">
        <v>160</v>
      </c>
      <c r="B24" s="19" t="n">
        <v>70046</v>
      </c>
      <c r="C24" s="19" t="n">
        <v>388</v>
      </c>
      <c r="D24" s="19" t="n">
        <v>75979</v>
      </c>
      <c r="E24" s="19" t="n">
        <v>76367</v>
      </c>
      <c r="F24" s="19" t="n">
        <v>81170</v>
      </c>
      <c r="G24" s="20" t="n">
        <f aca="false">IF(AND(F65&lt;&gt;0,81170&lt;&gt;0),IF(100*81170/(F65-0)&lt;0.005,"*",100*81170/(F65-0)),0)</f>
        <v>1.91868664161997</v>
      </c>
    </row>
    <row r="25" customFormat="false" ht="12.75" hidden="false" customHeight="false" outlineLevel="0" collapsed="false">
      <c r="A25" s="18" t="s">
        <v>161</v>
      </c>
      <c r="B25" s="19" t="n">
        <v>11507</v>
      </c>
      <c r="C25" s="19" t="n">
        <v>64</v>
      </c>
      <c r="D25" s="19" t="n">
        <v>12482</v>
      </c>
      <c r="E25" s="19" t="n">
        <v>12546</v>
      </c>
      <c r="F25" s="19" t="n">
        <v>13334</v>
      </c>
      <c r="G25" s="20" t="n">
        <f aca="false">IF(AND(F65&lt;&gt;0,13334&lt;&gt;0),IF(100*13334/(F65-0)&lt;0.005,"*",100*13334/(F65-0)),0)</f>
        <v>0.315187479110024</v>
      </c>
    </row>
    <row r="26" customFormat="false" ht="12.75" hidden="false" customHeight="false" outlineLevel="0" collapsed="false">
      <c r="A26" s="18" t="s">
        <v>162</v>
      </c>
      <c r="B26" s="19" t="n">
        <v>55892</v>
      </c>
      <c r="C26" s="19" t="n">
        <v>309</v>
      </c>
      <c r="D26" s="19" t="n">
        <v>60626</v>
      </c>
      <c r="E26" s="19" t="n">
        <v>60935</v>
      </c>
      <c r="F26" s="19" t="n">
        <v>64768</v>
      </c>
      <c r="G26" s="20" t="n">
        <f aca="false">IF(AND(F65&lt;&gt;0,64768&lt;&gt;0),IF(100*64768/(F65-0)&lt;0.005,"*",100*64768/(F65-0)),0)</f>
        <v>1.53097814961737</v>
      </c>
    </row>
    <row r="27" customFormat="false" ht="12.75" hidden="false" customHeight="false" outlineLevel="0" collapsed="false">
      <c r="A27" s="18" t="s">
        <v>163</v>
      </c>
      <c r="B27" s="19" t="n">
        <v>45824</v>
      </c>
      <c r="C27" s="19" t="n">
        <v>254</v>
      </c>
      <c r="D27" s="19" t="n">
        <v>49705</v>
      </c>
      <c r="E27" s="19" t="n">
        <v>49959</v>
      </c>
      <c r="F27" s="19" t="n">
        <v>53101</v>
      </c>
      <c r="G27" s="20" t="n">
        <f aca="false">IF(AND(F65&lt;&gt;0,53101&lt;&gt;0),IF(100*53101/(F65-0)&lt;0.005,"*",100*53101/(F65-0)),0)</f>
        <v>1.25519501486586</v>
      </c>
    </row>
    <row r="28" customFormat="false" ht="12.75" hidden="false" customHeight="false" outlineLevel="0" collapsed="false">
      <c r="A28" s="18" t="s">
        <v>164</v>
      </c>
      <c r="B28" s="19" t="n">
        <v>99291</v>
      </c>
      <c r="C28" s="19" t="n">
        <v>549</v>
      </c>
      <c r="D28" s="19" t="n">
        <v>107701</v>
      </c>
      <c r="E28" s="19" t="n">
        <v>108250</v>
      </c>
      <c r="F28" s="19" t="n">
        <v>115060</v>
      </c>
      <c r="G28" s="20" t="n">
        <f aca="false">IF(AND(F65&lt;&gt;0,115060&lt;&gt;0),IF(100*115060/(F65-0)&lt;0.005,"*",100*115060/(F65-0)),0)</f>
        <v>2.71977436226184</v>
      </c>
    </row>
    <row r="29" customFormat="false" ht="12.75" hidden="false" customHeight="false" outlineLevel="0" collapsed="false">
      <c r="A29" s="18" t="s">
        <v>165</v>
      </c>
      <c r="B29" s="19" t="n">
        <v>41602</v>
      </c>
      <c r="C29" s="19" t="n">
        <v>230</v>
      </c>
      <c r="D29" s="19" t="n">
        <v>45126</v>
      </c>
      <c r="E29" s="19" t="n">
        <v>45356</v>
      </c>
      <c r="F29" s="19" t="n">
        <v>48209</v>
      </c>
      <c r="G29" s="20" t="n">
        <f aca="false">IF(AND(F65&lt;&gt;0,48209&lt;&gt;0),IF(100*48209/(F65-0)&lt;0.005,"*",100*48209/(F65-0)),0)</f>
        <v>1.13955851060561</v>
      </c>
    </row>
    <row r="30" customFormat="false" ht="12.75" hidden="false" customHeight="false" outlineLevel="0" collapsed="false">
      <c r="A30" s="18" t="s">
        <v>166</v>
      </c>
      <c r="B30" s="19" t="n">
        <v>60576</v>
      </c>
      <c r="C30" s="19" t="n">
        <v>335</v>
      </c>
      <c r="D30" s="19" t="n">
        <v>65707</v>
      </c>
      <c r="E30" s="19" t="n">
        <v>66042</v>
      </c>
      <c r="F30" s="19" t="n">
        <v>70196</v>
      </c>
      <c r="G30" s="20" t="n">
        <f aca="false">IF(AND(F65&lt;&gt;0,70196&lt;&gt;0),IF(100*70196/(F65-0)&lt;0.005,"*",100*70196/(F65-0)),0)</f>
        <v>1.65928455704269</v>
      </c>
    </row>
    <row r="31" customFormat="false" ht="12.75" hidden="false" customHeight="false" outlineLevel="0" collapsed="false">
      <c r="A31" s="18" t="s">
        <v>167</v>
      </c>
      <c r="B31" s="19" t="n">
        <v>68672</v>
      </c>
      <c r="C31" s="19" t="n">
        <v>380</v>
      </c>
      <c r="D31" s="19" t="n">
        <v>74488</v>
      </c>
      <c r="E31" s="19" t="n">
        <v>74868</v>
      </c>
      <c r="F31" s="19" t="n">
        <v>79578</v>
      </c>
      <c r="G31" s="20" t="n">
        <f aca="false">IF(AND(F65&lt;&gt;0,79578&lt;&gt;0),IF(100*79578/(F65-0)&lt;0.005,"*",100*79578/(F65-0)),0)</f>
        <v>1.8810551381894</v>
      </c>
    </row>
    <row r="32" customFormat="false" ht="12.75" hidden="false" customHeight="false" outlineLevel="0" collapsed="false">
      <c r="A32" s="18" t="s">
        <v>168</v>
      </c>
      <c r="B32" s="19" t="n">
        <v>7319</v>
      </c>
      <c r="C32" s="19" t="n">
        <v>41</v>
      </c>
      <c r="D32" s="19" t="n">
        <v>7939</v>
      </c>
      <c r="E32" s="19" t="n">
        <v>7980</v>
      </c>
      <c r="F32" s="19" t="n">
        <v>8481</v>
      </c>
      <c r="G32" s="20" t="n">
        <f aca="false">IF(AND(F65&lt;&gt;0,8481&lt;&gt;0),IF(100*8481/(F65-0)&lt;0.005,"*",100*8481/(F65-0)),0)</f>
        <v>0.200472852132302</v>
      </c>
    </row>
    <row r="33" customFormat="false" ht="12.75" hidden="false" customHeight="false" outlineLevel="0" collapsed="false">
      <c r="A33" s="18" t="s">
        <v>169</v>
      </c>
      <c r="B33" s="19" t="n">
        <v>15368</v>
      </c>
      <c r="C33" s="19" t="n">
        <v>85</v>
      </c>
      <c r="D33" s="19" t="n">
        <v>16670</v>
      </c>
      <c r="E33" s="19" t="n">
        <v>16755</v>
      </c>
      <c r="F33" s="19" t="n">
        <v>17809</v>
      </c>
      <c r="G33" s="20" t="n">
        <f aca="false">IF(AND(F65&lt;&gt;0,17809&lt;&gt;0),IF(100*17809/(F65-0)&lt;0.005,"*",100*17809/(F65-0)),0)</f>
        <v>0.420966987810891</v>
      </c>
    </row>
    <row r="34" customFormat="false" ht="12.75" hidden="false" customHeight="false" outlineLevel="0" collapsed="false">
      <c r="A34" s="18" t="s">
        <v>170</v>
      </c>
      <c r="B34" s="19" t="n">
        <v>27112</v>
      </c>
      <c r="C34" s="19" t="n">
        <v>150</v>
      </c>
      <c r="D34" s="19" t="n">
        <v>29408</v>
      </c>
      <c r="E34" s="19" t="n">
        <v>29558</v>
      </c>
      <c r="F34" s="19" t="n">
        <v>31418</v>
      </c>
      <c r="G34" s="20" t="n">
        <f aca="false">IF(AND(F65&lt;&gt;0,31418&lt;&gt;0),IF(100*31418/(F65-0)&lt;0.005,"*",100*31418/(F65-0)),0)</f>
        <v>0.742654883656723</v>
      </c>
    </row>
    <row r="35" customFormat="false" ht="12.75" hidden="false" customHeight="false" outlineLevel="0" collapsed="false">
      <c r="A35" s="18" t="s">
        <v>171</v>
      </c>
      <c r="B35" s="19" t="n">
        <v>5164</v>
      </c>
      <c r="C35" s="19" t="n">
        <v>29</v>
      </c>
      <c r="D35" s="19" t="n">
        <v>5601</v>
      </c>
      <c r="E35" s="19" t="n">
        <v>5630</v>
      </c>
      <c r="F35" s="19" t="n">
        <v>5984</v>
      </c>
      <c r="G35" s="20" t="n">
        <f aca="false">IF(AND(F65&lt;&gt;0,5984&lt;&gt;0),IF(100*5984/(F65-0)&lt;0.005,"*",100*5984/(F65-0)),0)</f>
        <v>0.14144906817117</v>
      </c>
    </row>
    <row r="36" customFormat="false" ht="12.75" hidden="false" customHeight="false" outlineLevel="0" collapsed="false">
      <c r="A36" s="18" t="s">
        <v>172</v>
      </c>
      <c r="B36" s="19" t="n">
        <v>75225</v>
      </c>
      <c r="C36" s="19" t="n">
        <v>416</v>
      </c>
      <c r="D36" s="19" t="n">
        <v>81596</v>
      </c>
      <c r="E36" s="19" t="n">
        <v>82012</v>
      </c>
      <c r="F36" s="19" t="n">
        <v>87172</v>
      </c>
      <c r="G36" s="20" t="n">
        <f aca="false">IF(AND(F65&lt;&gt;0,87172&lt;&gt;0),IF(100*87172/(F65-0)&lt;0.005,"*",100*87172/(F65-0)),0)</f>
        <v>2.06056119161385</v>
      </c>
    </row>
    <row r="37" customFormat="false" ht="12.75" hidden="false" customHeight="false" outlineLevel="0" collapsed="false">
      <c r="A37" s="18" t="s">
        <v>173</v>
      </c>
      <c r="B37" s="19" t="n">
        <v>39482</v>
      </c>
      <c r="C37" s="19" t="n">
        <v>218</v>
      </c>
      <c r="D37" s="19" t="n">
        <v>42826</v>
      </c>
      <c r="E37" s="19" t="n">
        <v>43044</v>
      </c>
      <c r="F37" s="19" t="n">
        <v>45752</v>
      </c>
      <c r="G37" s="20" t="n">
        <f aca="false">IF(AND(F65&lt;&gt;0,45752&lt;&gt;0),IF(100*45752/(F65-0)&lt;0.005,"*",100*45752/(F65-0)),0)</f>
        <v>1.08148024180605</v>
      </c>
    </row>
    <row r="38" customFormat="false" ht="12.75" hidden="false" customHeight="false" outlineLevel="0" collapsed="false">
      <c r="A38" s="18" t="s">
        <v>174</v>
      </c>
      <c r="B38" s="19" t="n">
        <v>189092</v>
      </c>
      <c r="C38" s="19" t="n">
        <v>1046</v>
      </c>
      <c r="D38" s="19" t="n">
        <v>205108</v>
      </c>
      <c r="E38" s="19" t="n">
        <v>206154</v>
      </c>
      <c r="F38" s="19" t="n">
        <v>219122</v>
      </c>
      <c r="G38" s="20" t="n">
        <f aca="false">IF(AND(F65&lt;&gt;0,219122&lt;&gt;0),IF(100*219122/(F65-0)&lt;0.005,"*",100*219122/(F65-0)),0)</f>
        <v>5.17957933084947</v>
      </c>
    </row>
    <row r="39" customFormat="false" ht="12.75" hidden="false" customHeight="false" outlineLevel="0" collapsed="false">
      <c r="A39" s="18" t="s">
        <v>175</v>
      </c>
      <c r="B39" s="19" t="n">
        <v>119401</v>
      </c>
      <c r="C39" s="19" t="n">
        <v>661</v>
      </c>
      <c r="D39" s="19" t="n">
        <v>129514</v>
      </c>
      <c r="E39" s="19" t="n">
        <v>130175</v>
      </c>
      <c r="F39" s="19" t="n">
        <v>138363</v>
      </c>
      <c r="G39" s="20" t="n">
        <f aca="false">IF(AND(F65&lt;&gt;0,138363&lt;&gt;0),IF(100*138363/(F65-0)&lt;0.005,"*",100*138363/(F65-0)),0)</f>
        <v>3.27060785751465</v>
      </c>
    </row>
    <row r="40" customFormat="false" ht="12.75" hidden="false" customHeight="false" outlineLevel="0" collapsed="false">
      <c r="A40" s="18" t="s">
        <v>176</v>
      </c>
      <c r="B40" s="19" t="n">
        <v>4573</v>
      </c>
      <c r="C40" s="19" t="n">
        <v>25</v>
      </c>
      <c r="D40" s="19" t="n">
        <v>4960</v>
      </c>
      <c r="E40" s="19" t="n">
        <v>4985</v>
      </c>
      <c r="F40" s="19" t="n">
        <v>5299</v>
      </c>
      <c r="G40" s="20" t="n">
        <f aca="false">IF(AND(F65&lt;&gt;0,5299&lt;&gt;0),IF(100*5299/(F65-0)&lt;0.005,"*",100*5299/(F65-0)),0)</f>
        <v>0.12525712102925</v>
      </c>
    </row>
    <row r="41" customFormat="false" ht="12.75" hidden="false" customHeight="false" outlineLevel="0" collapsed="false">
      <c r="A41" s="18" t="s">
        <v>177</v>
      </c>
      <c r="B41" s="19" t="n">
        <v>106147</v>
      </c>
      <c r="C41" s="19" t="n">
        <v>587</v>
      </c>
      <c r="D41" s="19" t="n">
        <v>115137</v>
      </c>
      <c r="E41" s="19" t="n">
        <v>115724</v>
      </c>
      <c r="F41" s="19" t="n">
        <v>123004</v>
      </c>
      <c r="G41" s="20" t="n">
        <f aca="false">IF(AND(F65&lt;&gt;0,123004&lt;&gt;0),IF(100*123004/(F65-0)&lt;0.005,"*",100*123004/(F65-0)),0)</f>
        <v>2.90755367335004</v>
      </c>
    </row>
    <row r="42" customFormat="false" ht="12.75" hidden="false" customHeight="false" outlineLevel="0" collapsed="false">
      <c r="A42" s="18" t="s">
        <v>178</v>
      </c>
      <c r="B42" s="19" t="n">
        <v>55490</v>
      </c>
      <c r="C42" s="19" t="n">
        <v>307</v>
      </c>
      <c r="D42" s="19" t="n">
        <v>60190</v>
      </c>
      <c r="E42" s="19" t="n">
        <v>60497</v>
      </c>
      <c r="F42" s="19" t="n">
        <v>64302</v>
      </c>
      <c r="G42" s="20" t="n">
        <f aca="false">IF(AND(F65&lt;&gt;0,64302&lt;&gt;0),IF(100*64302/(F65-0)&lt;0.005,"*",100*64302/(F65-0)),0)</f>
        <v>1.51996289798506</v>
      </c>
    </row>
    <row r="43" customFormat="false" ht="12.75" hidden="false" customHeight="false" outlineLevel="0" collapsed="false">
      <c r="A43" s="18" t="s">
        <v>179</v>
      </c>
      <c r="B43" s="19" t="n">
        <v>34015</v>
      </c>
      <c r="C43" s="19" t="n">
        <v>188</v>
      </c>
      <c r="D43" s="19" t="n">
        <v>36896</v>
      </c>
      <c r="E43" s="19" t="n">
        <v>37084</v>
      </c>
      <c r="F43" s="19" t="n">
        <v>39417</v>
      </c>
      <c r="G43" s="20" t="n">
        <f aca="false">IF(AND(F65&lt;&gt;0,39417&lt;&gt;0),IF(100*39417/(F65-0)&lt;0.005,"*",100*39417/(F65-0)),0)</f>
        <v>0.931734278092083</v>
      </c>
    </row>
    <row r="44" customFormat="false" ht="12.75" hidden="false" customHeight="false" outlineLevel="0" collapsed="false">
      <c r="A44" s="18" t="s">
        <v>180</v>
      </c>
      <c r="B44" s="19" t="n">
        <v>87233</v>
      </c>
      <c r="C44" s="19" t="n">
        <v>483</v>
      </c>
      <c r="D44" s="19" t="n">
        <v>94621</v>
      </c>
      <c r="E44" s="19" t="n">
        <v>95104</v>
      </c>
      <c r="F44" s="19" t="n">
        <v>101087</v>
      </c>
      <c r="G44" s="20" t="n">
        <f aca="false">IF(AND(F65&lt;&gt;0,101087&lt;&gt;0),IF(100*101087/(F65-0)&lt;0.005,"*",100*101087/(F65-0)),0)</f>
        <v>2.38948227844571</v>
      </c>
    </row>
    <row r="45" customFormat="false" ht="12.75" hidden="false" customHeight="false" outlineLevel="0" collapsed="false">
      <c r="A45" s="18" t="s">
        <v>181</v>
      </c>
      <c r="B45" s="19" t="n">
        <v>9308</v>
      </c>
      <c r="C45" s="19" t="n">
        <v>52</v>
      </c>
      <c r="D45" s="19" t="n">
        <v>10096</v>
      </c>
      <c r="E45" s="19" t="n">
        <v>10148</v>
      </c>
      <c r="F45" s="19" t="n">
        <v>10786</v>
      </c>
      <c r="G45" s="20" t="n">
        <f aca="false">IF(AND(F65&lt;&gt;0,10786&lt;&gt;0),IF(100*10786/(F65-0)&lt;0.005,"*",100*10786/(F65-0)),0)</f>
        <v>0.254958163317888</v>
      </c>
    </row>
    <row r="46" customFormat="false" ht="12.75" hidden="false" customHeight="false" outlineLevel="0" collapsed="false">
      <c r="A46" s="18" t="s">
        <v>182</v>
      </c>
      <c r="B46" s="19" t="n">
        <v>72499</v>
      </c>
      <c r="C46" s="19" t="n">
        <v>401</v>
      </c>
      <c r="D46" s="19" t="n">
        <v>78640</v>
      </c>
      <c r="E46" s="19" t="n">
        <v>79041</v>
      </c>
      <c r="F46" s="19" t="n">
        <v>84013</v>
      </c>
      <c r="G46" s="20" t="n">
        <f aca="false">IF(AND(F65&lt;&gt;0,84013&lt;&gt;0),IF(100*84013/(F65-0)&lt;0.005,"*",100*84013/(F65-0)),0)</f>
        <v>1.9858891317287</v>
      </c>
    </row>
    <row r="47" customFormat="false" ht="12.75" hidden="false" customHeight="false" outlineLevel="0" collapsed="false">
      <c r="A47" s="18" t="s">
        <v>183</v>
      </c>
      <c r="B47" s="19" t="n">
        <v>7108</v>
      </c>
      <c r="C47" s="19" t="n">
        <v>39</v>
      </c>
      <c r="D47" s="19" t="n">
        <v>7710</v>
      </c>
      <c r="E47" s="19" t="n">
        <v>7749</v>
      </c>
      <c r="F47" s="19" t="n">
        <v>8237</v>
      </c>
      <c r="G47" s="20" t="n">
        <f aca="false">IF(AND(F65&lt;&gt;0,8237&lt;&gt;0),IF(100*8237/(F65-0)&lt;0.005,"*",100*8237/(F65-0)),0)</f>
        <v>0.194705209646713</v>
      </c>
    </row>
    <row r="48" customFormat="false" ht="12.75" hidden="false" customHeight="false" outlineLevel="0" collapsed="false">
      <c r="A48" s="18" t="s">
        <v>184</v>
      </c>
      <c r="B48" s="19" t="n">
        <v>92935</v>
      </c>
      <c r="C48" s="19" t="n">
        <v>514</v>
      </c>
      <c r="D48" s="19" t="n">
        <v>100806</v>
      </c>
      <c r="E48" s="19" t="n">
        <v>101320</v>
      </c>
      <c r="F48" s="19" t="n">
        <v>107694</v>
      </c>
      <c r="G48" s="20" t="n">
        <f aca="false">IF(AND(F65&lt;&gt;0,107694&lt;&gt;0),IF(100*107694/(F65-0)&lt;0.005,"*",100*107694/(F65-0)),0)</f>
        <v>2.54565774525836</v>
      </c>
    </row>
    <row r="49" customFormat="false" ht="12.75" hidden="false" customHeight="false" outlineLevel="0" collapsed="false">
      <c r="A49" s="18" t="s">
        <v>185</v>
      </c>
      <c r="B49" s="19" t="n">
        <v>513625</v>
      </c>
      <c r="C49" s="19" t="n">
        <v>2842</v>
      </c>
      <c r="D49" s="19" t="n">
        <v>557128</v>
      </c>
      <c r="E49" s="19" t="n">
        <v>559970</v>
      </c>
      <c r="F49" s="19" t="n">
        <v>595194</v>
      </c>
      <c r="G49" s="20" t="n">
        <f aca="false">IF(AND(F65&lt;&gt;0,595194&lt;&gt;0),IF(100*595194/(F65-0)&lt;0.005,"*",100*595194/(F65-0)),0)</f>
        <v>14.069123776917</v>
      </c>
    </row>
    <row r="50" customFormat="false" ht="12.75" hidden="false" customHeight="false" outlineLevel="0" collapsed="false">
      <c r="A50" s="18" t="s">
        <v>186</v>
      </c>
      <c r="B50" s="19" t="n">
        <v>18901</v>
      </c>
      <c r="C50" s="19" t="n">
        <v>105</v>
      </c>
      <c r="D50" s="19" t="n">
        <v>20502</v>
      </c>
      <c r="E50" s="19" t="n">
        <v>20607</v>
      </c>
      <c r="F50" s="19" t="n">
        <v>21903</v>
      </c>
      <c r="G50" s="20" t="n">
        <f aca="false">IF(AND(F65&lt;&gt;0,21903&lt;&gt;0),IF(100*21903/(F65-0)&lt;0.005,"*",100*21903/(F65-0)),0)</f>
        <v>0.517740464597785</v>
      </c>
    </row>
    <row r="51" customFormat="false" ht="12.75" hidden="false" customHeight="false" outlineLevel="0" collapsed="false">
      <c r="A51" s="18" t="s">
        <v>187</v>
      </c>
      <c r="B51" s="19" t="n">
        <v>5354</v>
      </c>
      <c r="C51" s="19" t="n">
        <v>30</v>
      </c>
      <c r="D51" s="19" t="n">
        <v>5807</v>
      </c>
      <c r="E51" s="19" t="n">
        <v>5837</v>
      </c>
      <c r="F51" s="19" t="n">
        <v>6204</v>
      </c>
      <c r="G51" s="20" t="n">
        <f aca="false">IF(AND(F65&lt;&gt;0,6204&lt;&gt;0),IF(100*6204/(F65-0)&lt;0.005,"*",100*6204/(F65-0)),0)</f>
        <v>0.146649401559816</v>
      </c>
    </row>
    <row r="52" customFormat="false" ht="12.75" hidden="false" customHeight="false" outlineLevel="0" collapsed="false">
      <c r="A52" s="18" t="s">
        <v>188</v>
      </c>
      <c r="B52" s="19" t="n">
        <v>67173</v>
      </c>
      <c r="C52" s="19" t="n">
        <v>372</v>
      </c>
      <c r="D52" s="19" t="n">
        <v>72862</v>
      </c>
      <c r="E52" s="19" t="n">
        <v>73234</v>
      </c>
      <c r="F52" s="19" t="n">
        <v>77841</v>
      </c>
      <c r="G52" s="20" t="n">
        <f aca="false">IF(AND(F65&lt;&gt;0,77841&lt;&gt;0),IF(100*77841/(F65-0)&lt;0.005,"*",100*77841/(F65-0)),0)</f>
        <v>1.83999614229814</v>
      </c>
    </row>
    <row r="53" customFormat="false" ht="12.75" hidden="false" customHeight="false" outlineLevel="0" collapsed="false">
      <c r="A53" s="18" t="s">
        <v>189</v>
      </c>
      <c r="B53" s="19" t="n">
        <v>51231</v>
      </c>
      <c r="C53" s="19" t="n">
        <v>284</v>
      </c>
      <c r="D53" s="19" t="n">
        <v>55570</v>
      </c>
      <c r="E53" s="19" t="n">
        <v>55854</v>
      </c>
      <c r="F53" s="19" t="n">
        <v>59367</v>
      </c>
      <c r="G53" s="20" t="n">
        <f aca="false">IF(AND(F65&lt;&gt;0,59367&lt;&gt;0),IF(100*59367/(F65-0)&lt;0.005,"*",100*59367/(F65-0)),0)</f>
        <v>1.40330996492612</v>
      </c>
    </row>
    <row r="54" customFormat="false" ht="12.75" hidden="false" customHeight="false" outlineLevel="0" collapsed="false">
      <c r="A54" s="18" t="s">
        <v>190</v>
      </c>
      <c r="B54" s="19" t="n">
        <v>30585</v>
      </c>
      <c r="C54" s="19" t="n">
        <v>169</v>
      </c>
      <c r="D54" s="19" t="n">
        <v>33175</v>
      </c>
      <c r="E54" s="19" t="n">
        <v>33344</v>
      </c>
      <c r="F54" s="19" t="n">
        <v>35442</v>
      </c>
      <c r="G54" s="20" t="n">
        <f aca="false">IF(AND(F65&lt;&gt;0,35442&lt;&gt;0),IF(100*35442/(F65-0)&lt;0.005,"*",100*35442/(F65-0)),0)</f>
        <v>0.837773708910866</v>
      </c>
    </row>
    <row r="55" customFormat="false" ht="12.75" hidden="false" customHeight="false" outlineLevel="0" collapsed="false">
      <c r="A55" s="18" t="s">
        <v>191</v>
      </c>
      <c r="B55" s="19" t="n">
        <v>43429</v>
      </c>
      <c r="C55" s="19" t="n">
        <v>240</v>
      </c>
      <c r="D55" s="19" t="n">
        <v>47107</v>
      </c>
      <c r="E55" s="19" t="n">
        <v>47347</v>
      </c>
      <c r="F55" s="19" t="n">
        <v>50326</v>
      </c>
      <c r="G55" s="20" t="n">
        <f aca="false">IF(AND(F65&lt;&gt;0,50326&lt;&gt;0),IF(100*50326/(F65-0)&lt;0.005,"*",100*50326/(F65-0)),0)</f>
        <v>1.18959990053181</v>
      </c>
    </row>
    <row r="56" customFormat="false" ht="12.75" hidden="false" customHeight="false" outlineLevel="0" collapsed="false">
      <c r="A56" s="18" t="s">
        <v>192</v>
      </c>
      <c r="B56" s="19" t="n">
        <v>3448</v>
      </c>
      <c r="C56" s="19" t="n">
        <v>19</v>
      </c>
      <c r="D56" s="19" t="n">
        <v>3740</v>
      </c>
      <c r="E56" s="19" t="n">
        <v>3759</v>
      </c>
      <c r="F56" s="19" t="n">
        <v>3996</v>
      </c>
      <c r="G56" s="20" t="n">
        <f aca="false">IF(AND(F65&lt;&gt;0,3996&lt;&gt;0),IF(100*3996/(F65-0)&lt;0.005,"*",100*3996/(F65-0)),0)</f>
        <v>0.0944569646410423</v>
      </c>
    </row>
    <row r="57" customFormat="false" ht="12.75" hidden="false" customHeight="false" outlineLevel="0" collapsed="false">
      <c r="A57" s="18" t="s">
        <v>193</v>
      </c>
      <c r="B57" s="19" t="n">
        <v>0</v>
      </c>
      <c r="C57" s="19" t="n">
        <v>0</v>
      </c>
      <c r="D57" s="19" t="n">
        <v>0</v>
      </c>
      <c r="E57" s="19" t="n">
        <v>0</v>
      </c>
      <c r="F57" s="19" t="n">
        <v>0</v>
      </c>
      <c r="G57" s="20" t="n">
        <f aca="false">IF(AND(F65&lt;&gt;0,0&lt;&gt;0),IF(100*0/(F65-0)&lt;0.005,"*",100*0/(F65-0)),0)</f>
        <v>0</v>
      </c>
    </row>
    <row r="58" customFormat="false" ht="12.75" hidden="false" customHeight="false" outlineLevel="0" collapsed="false">
      <c r="A58" s="18" t="s">
        <v>194</v>
      </c>
      <c r="B58" s="19" t="n">
        <v>2713</v>
      </c>
      <c r="C58" s="19" t="n">
        <v>15</v>
      </c>
      <c r="D58" s="19" t="n">
        <v>2943</v>
      </c>
      <c r="E58" s="19" t="n">
        <v>2958</v>
      </c>
      <c r="F58" s="19" t="n">
        <v>3144</v>
      </c>
      <c r="G58" s="20" t="n">
        <f aca="false">IF(AND(F65&lt;&gt;0,3144&lt;&gt;0),IF(100*3144/(F65-0)&lt;0.005,"*",100*3144/(F65-0)),0)</f>
        <v>0.0743174916995588</v>
      </c>
    </row>
    <row r="59" customFormat="false" ht="12.75" hidden="false" customHeight="false" outlineLevel="0" collapsed="false">
      <c r="A59" s="18" t="s">
        <v>195</v>
      </c>
      <c r="B59" s="19" t="n">
        <v>0</v>
      </c>
      <c r="C59" s="19" t="n">
        <v>0</v>
      </c>
      <c r="D59" s="19" t="n">
        <v>0</v>
      </c>
      <c r="E59" s="19" t="n">
        <v>0</v>
      </c>
      <c r="F59" s="19" t="n">
        <v>0</v>
      </c>
      <c r="G59" s="20" t="n">
        <f aca="false">IF(AND(F65&lt;&gt;0,0&lt;&gt;0),IF(100*0/(F65-0)&lt;0.005,"*",100*0/(F65-0)),0)</f>
        <v>0</v>
      </c>
    </row>
    <row r="60" customFormat="false" ht="12.75" hidden="false" customHeight="false" outlineLevel="0" collapsed="false">
      <c r="A60" s="18" t="s">
        <v>196</v>
      </c>
      <c r="B60" s="19" t="n">
        <v>33148</v>
      </c>
      <c r="C60" s="19" t="n">
        <v>183</v>
      </c>
      <c r="D60" s="19" t="n">
        <v>35956</v>
      </c>
      <c r="E60" s="19" t="n">
        <v>36139</v>
      </c>
      <c r="F60" s="19" t="n">
        <v>38412</v>
      </c>
      <c r="G60" s="20" t="n">
        <f aca="false">IF(AND(F65&lt;&gt;0,38412&lt;&gt;0),IF(100*38412/(F65-0)&lt;0.005,"*",100*38412/(F65-0)),0)</f>
        <v>0.907978209657587</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1137</v>
      </c>
      <c r="C62" s="19" t="n">
        <v>6</v>
      </c>
      <c r="D62" s="19" t="n">
        <v>1233</v>
      </c>
      <c r="E62" s="19" t="n">
        <v>1239</v>
      </c>
      <c r="F62" s="19" t="n">
        <v>1318</v>
      </c>
      <c r="G62" s="20" t="n">
        <f aca="false">IF(AND(F65&lt;&gt;0,1318&lt;&gt;0),IF(100*1318/(F65-0)&lt;0.005,"*",100*1318/(F65-0)),0)</f>
        <v>0.0311547245737972</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65372</v>
      </c>
      <c r="C64" s="19" t="n">
        <v>0</v>
      </c>
      <c r="D64" s="19" t="n">
        <v>0</v>
      </c>
      <c r="E64" s="19" t="n">
        <v>0</v>
      </c>
      <c r="F64" s="19" t="n">
        <v>0</v>
      </c>
      <c r="G64" s="20" t="n">
        <v>0</v>
      </c>
    </row>
    <row r="65" customFormat="false" ht="15" hidden="false" customHeight="true" outlineLevel="0" collapsed="false">
      <c r="A65" s="21" t="s">
        <v>141</v>
      </c>
      <c r="B65" s="22" t="n">
        <f aca="false">66902+8962+82923+46316+462294+42741+26717+10111+9964+216088+169075+11399+17445+115033+67948+23265+28441+73474+70046+11507+55892+45824+99291+41602+60576+68672+7319+15368+27112+5164+75225+39482+189092+119401+4573+106147+55490+34015+87233+9308+72499+7108+92935+513625+18901+5354+67173+51231+30585+43429+3448+0+2713+0+33148+0+1137+0+65372+0</f>
        <v>3716095</v>
      </c>
      <c r="C65" s="22" t="n">
        <f aca="false">370+50+459+256+2558+237+148+56+55+1196+936+63+97+637+376+129+157+407+388+64+309+254+549+230+335+380+41+85+150+29+416+218+1046+661+25+587+307+188+483+52+401+39+514+2842+105+30+372+284+169+240+19+0+15+0+183+0+6+0+0+0</f>
        <v>20203</v>
      </c>
      <c r="D65" s="22" t="n">
        <f aca="false">72568+9721+89946+50239+501450+46361+28980+10967+10808+234390+183395+12364+18923+124776+73703+25236+30850+79697+75979+12482+60626+49705+107701+45126+65707+74488+7939+16670+29408+5601+81596+42826+205108+129514+4960+115137+60190+36896+94621+10096+78640+7710+100806+557128+20502+5807+72862+55570+33175+47107+3740+0+2943+0+35956+0+1233+0+0+0</f>
        <v>3959929</v>
      </c>
      <c r="E65" s="22" t="n">
        <f aca="false">SUM(C65:D65)</f>
        <v>3980132</v>
      </c>
      <c r="F65" s="22" t="n">
        <f aca="false">77527+10385+96092+53672+535711+49529+30960+11717+11546+250405+195926+13209+20215+133302+78739+26960+32958+85142+81170+13334+64768+53101+115060+48209+70196+79578+8481+17809+31418+5984+87172+45752+219122+138363+5299+123004+64302+39417+101087+10786+84013+8237+107694+595194+21903+6204+77841+59367+35442+50326+3996+0+3144+0+38412+0+1318+0+0+0</f>
        <v>4230498</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63</v>
      </c>
    </row>
    <row r="2" customFormat="false" ht="12.75" hidden="false" customHeight="true" outlineLevel="0" collapsed="false">
      <c r="A2" s="12" t="s">
        <v>264</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24377</v>
      </c>
      <c r="C6" s="19" t="n">
        <v>0</v>
      </c>
      <c r="D6" s="19" t="n">
        <v>124377</v>
      </c>
      <c r="E6" s="19" t="n">
        <v>124377</v>
      </c>
      <c r="F6" s="19" t="n">
        <v>128920</v>
      </c>
      <c r="G6" s="20" t="n">
        <v>1.27420187935882</v>
      </c>
    </row>
    <row r="7" customFormat="false" ht="12.75" hidden="false" customHeight="false" outlineLevel="0" collapsed="false">
      <c r="A7" s="18" t="s">
        <v>143</v>
      </c>
      <c r="B7" s="19" t="n">
        <v>14678</v>
      </c>
      <c r="C7" s="19" t="n">
        <v>0</v>
      </c>
      <c r="D7" s="19" t="n">
        <v>14678</v>
      </c>
      <c r="E7" s="19" t="n">
        <v>14678</v>
      </c>
      <c r="F7" s="19" t="n">
        <v>15214</v>
      </c>
      <c r="G7" s="20" t="n">
        <v>0.150370054239568</v>
      </c>
    </row>
    <row r="8" customFormat="false" ht="12.75" hidden="false" customHeight="false" outlineLevel="0" collapsed="false">
      <c r="A8" s="18" t="s">
        <v>144</v>
      </c>
      <c r="B8" s="19" t="n">
        <v>121586</v>
      </c>
      <c r="C8" s="19" t="n">
        <v>0</v>
      </c>
      <c r="D8" s="19" t="n">
        <v>121586</v>
      </c>
      <c r="E8" s="19" t="n">
        <v>121586</v>
      </c>
      <c r="F8" s="19" t="n">
        <v>126027</v>
      </c>
      <c r="G8" s="20" t="n">
        <v>1.24560844128106</v>
      </c>
    </row>
    <row r="9" customFormat="false" ht="12.75" hidden="false" customHeight="false" outlineLevel="0" collapsed="false">
      <c r="A9" s="18" t="s">
        <v>145</v>
      </c>
      <c r="B9" s="19" t="n">
        <v>73064</v>
      </c>
      <c r="C9" s="19" t="n">
        <v>0</v>
      </c>
      <c r="D9" s="19" t="n">
        <v>72482</v>
      </c>
      <c r="E9" s="19" t="n">
        <v>72482</v>
      </c>
      <c r="F9" s="19" t="n">
        <v>75129</v>
      </c>
      <c r="G9" s="20" t="n">
        <v>0.742549743983468</v>
      </c>
    </row>
    <row r="10" customFormat="false" ht="12.75" hidden="false" customHeight="false" outlineLevel="0" collapsed="false">
      <c r="A10" s="18" t="s">
        <v>146</v>
      </c>
      <c r="B10" s="19" t="n">
        <v>979755</v>
      </c>
      <c r="C10" s="19" t="n">
        <v>0</v>
      </c>
      <c r="D10" s="19" t="n">
        <v>977064</v>
      </c>
      <c r="E10" s="19" t="n">
        <v>977064</v>
      </c>
      <c r="F10" s="19" t="n">
        <v>1012754</v>
      </c>
      <c r="G10" s="20" t="n">
        <v>10.0097195945405</v>
      </c>
    </row>
    <row r="11" customFormat="false" ht="12.75" hidden="false" customHeight="false" outlineLevel="0" collapsed="false">
      <c r="A11" s="18" t="s">
        <v>147</v>
      </c>
      <c r="B11" s="19" t="n">
        <v>83044</v>
      </c>
      <c r="C11" s="19" t="n">
        <v>0</v>
      </c>
      <c r="D11" s="19" t="n">
        <v>82117</v>
      </c>
      <c r="E11" s="19" t="n">
        <v>82117</v>
      </c>
      <c r="F11" s="19" t="n">
        <v>85116</v>
      </c>
      <c r="G11" s="20" t="n">
        <v>0.841257889881362</v>
      </c>
    </row>
    <row r="12" customFormat="false" ht="12.75" hidden="false" customHeight="false" outlineLevel="0" collapsed="false">
      <c r="A12" s="18" t="s">
        <v>148</v>
      </c>
      <c r="B12" s="19" t="n">
        <v>62590</v>
      </c>
      <c r="C12" s="19" t="n">
        <v>0</v>
      </c>
      <c r="D12" s="19" t="n">
        <v>62589</v>
      </c>
      <c r="E12" s="19" t="n">
        <v>62589</v>
      </c>
      <c r="F12" s="19" t="n">
        <v>64876</v>
      </c>
      <c r="G12" s="20" t="n">
        <v>0.641212543633903</v>
      </c>
    </row>
    <row r="13" customFormat="false" ht="12.75" hidden="false" customHeight="false" outlineLevel="0" collapsed="false">
      <c r="A13" s="18" t="s">
        <v>149</v>
      </c>
      <c r="B13" s="19" t="n">
        <v>15172</v>
      </c>
      <c r="C13" s="19" t="n">
        <v>0</v>
      </c>
      <c r="D13" s="19" t="n">
        <v>15172</v>
      </c>
      <c r="E13" s="19" t="n">
        <v>15172</v>
      </c>
      <c r="F13" s="19" t="n">
        <v>15727</v>
      </c>
      <c r="G13" s="20" t="n">
        <v>0.155440373539219</v>
      </c>
    </row>
    <row r="14" customFormat="false" ht="12.75" hidden="false" customHeight="false" outlineLevel="0" collapsed="false">
      <c r="A14" s="18" t="s">
        <v>150</v>
      </c>
      <c r="B14" s="19" t="n">
        <v>27978</v>
      </c>
      <c r="C14" s="19" t="n">
        <v>0</v>
      </c>
      <c r="D14" s="19" t="n">
        <v>27314</v>
      </c>
      <c r="E14" s="19" t="n">
        <v>27314</v>
      </c>
      <c r="F14" s="19" t="n">
        <v>28311</v>
      </c>
      <c r="G14" s="20" t="n">
        <v>0.27981639316264</v>
      </c>
    </row>
    <row r="15" customFormat="false" ht="12.75" hidden="false" customHeight="false" outlineLevel="0" collapsed="false">
      <c r="A15" s="18" t="s">
        <v>151</v>
      </c>
      <c r="B15" s="19" t="n">
        <v>318390</v>
      </c>
      <c r="C15" s="19" t="n">
        <v>0</v>
      </c>
      <c r="D15" s="19" t="n">
        <v>316957</v>
      </c>
      <c r="E15" s="19" t="n">
        <v>316957</v>
      </c>
      <c r="F15" s="19" t="n">
        <v>328534</v>
      </c>
      <c r="G15" s="20" t="n">
        <v>3.24711945573433</v>
      </c>
    </row>
    <row r="16" customFormat="false" ht="12.75" hidden="false" customHeight="false" outlineLevel="0" collapsed="false">
      <c r="A16" s="18" t="s">
        <v>152</v>
      </c>
      <c r="B16" s="19" t="n">
        <v>203399</v>
      </c>
      <c r="C16" s="19" t="n">
        <v>0</v>
      </c>
      <c r="D16" s="19" t="n">
        <v>202673</v>
      </c>
      <c r="E16" s="19" t="n">
        <v>202673</v>
      </c>
      <c r="F16" s="19" t="n">
        <v>210076</v>
      </c>
      <c r="G16" s="20" t="n">
        <v>2.07632046236568</v>
      </c>
    </row>
    <row r="17" customFormat="false" ht="12.75" hidden="false" customHeight="false" outlineLevel="0" collapsed="false">
      <c r="A17" s="18" t="s">
        <v>153</v>
      </c>
      <c r="B17" s="19" t="n">
        <v>26060</v>
      </c>
      <c r="C17" s="19" t="n">
        <v>0</v>
      </c>
      <c r="D17" s="19" t="n">
        <v>26060</v>
      </c>
      <c r="E17" s="19" t="n">
        <v>26060</v>
      </c>
      <c r="F17" s="19" t="n">
        <v>27012</v>
      </c>
      <c r="G17" s="20" t="n">
        <v>0.266977514468201</v>
      </c>
    </row>
    <row r="18" customFormat="false" ht="12.75" hidden="false" customHeight="false" outlineLevel="0" collapsed="false">
      <c r="A18" s="18" t="s">
        <v>154</v>
      </c>
      <c r="B18" s="19" t="n">
        <v>26697</v>
      </c>
      <c r="C18" s="19" t="n">
        <v>0</v>
      </c>
      <c r="D18" s="19" t="n">
        <v>26697</v>
      </c>
      <c r="E18" s="19" t="n">
        <v>26697</v>
      </c>
      <c r="F18" s="19" t="n">
        <v>27672</v>
      </c>
      <c r="G18" s="20" t="n">
        <v>0.273500732280618</v>
      </c>
    </row>
    <row r="19" customFormat="false" ht="12.75" hidden="false" customHeight="false" outlineLevel="0" collapsed="false">
      <c r="A19" s="18" t="s">
        <v>155</v>
      </c>
      <c r="B19" s="19" t="n">
        <v>321387</v>
      </c>
      <c r="C19" s="19" t="n">
        <v>0</v>
      </c>
      <c r="D19" s="19" t="n">
        <v>321286</v>
      </c>
      <c r="E19" s="19" t="n">
        <v>321286</v>
      </c>
      <c r="F19" s="19" t="n">
        <v>333022</v>
      </c>
      <c r="G19" s="20" t="n">
        <v>3.29147733685877</v>
      </c>
    </row>
    <row r="20" customFormat="false" ht="12.75" hidden="false" customHeight="false" outlineLevel="0" collapsed="false">
      <c r="A20" s="18" t="s">
        <v>156</v>
      </c>
      <c r="B20" s="19" t="n">
        <v>113431</v>
      </c>
      <c r="C20" s="19" t="n">
        <v>0</v>
      </c>
      <c r="D20" s="19" t="n">
        <v>113430</v>
      </c>
      <c r="E20" s="19" t="n">
        <v>113430</v>
      </c>
      <c r="F20" s="19" t="n">
        <v>117574</v>
      </c>
      <c r="G20" s="20" t="n">
        <v>1.16206183496536</v>
      </c>
    </row>
    <row r="21" customFormat="false" ht="12.75" hidden="false" customHeight="false" outlineLevel="0" collapsed="false">
      <c r="A21" s="18" t="s">
        <v>157</v>
      </c>
      <c r="B21" s="19" t="n">
        <v>60129</v>
      </c>
      <c r="C21" s="19" t="n">
        <v>0</v>
      </c>
      <c r="D21" s="19" t="n">
        <v>60129</v>
      </c>
      <c r="E21" s="19" t="n">
        <v>60129</v>
      </c>
      <c r="F21" s="19" t="n">
        <v>62326</v>
      </c>
      <c r="G21" s="20" t="n">
        <v>0.616009202085927</v>
      </c>
    </row>
    <row r="22" customFormat="false" ht="12.75" hidden="false" customHeight="false" outlineLevel="0" collapsed="false">
      <c r="A22" s="18" t="s">
        <v>158</v>
      </c>
      <c r="B22" s="19" t="n">
        <v>60237</v>
      </c>
      <c r="C22" s="19" t="n">
        <v>0</v>
      </c>
      <c r="D22" s="19" t="n">
        <v>60160</v>
      </c>
      <c r="E22" s="19" t="n">
        <v>60160</v>
      </c>
      <c r="F22" s="19" t="n">
        <v>62357</v>
      </c>
      <c r="G22" s="20" t="n">
        <v>0.616315595649844</v>
      </c>
    </row>
    <row r="23" customFormat="false" ht="12.75" hidden="false" customHeight="false" outlineLevel="0" collapsed="false">
      <c r="A23" s="18" t="s">
        <v>159</v>
      </c>
      <c r="B23" s="19" t="n">
        <v>128035</v>
      </c>
      <c r="C23" s="19" t="n">
        <v>0</v>
      </c>
      <c r="D23" s="19" t="n">
        <v>128035</v>
      </c>
      <c r="E23" s="19" t="n">
        <v>128035</v>
      </c>
      <c r="F23" s="19" t="n">
        <v>132712</v>
      </c>
      <c r="G23" s="20" t="n">
        <v>1.31168073079016</v>
      </c>
    </row>
    <row r="24" customFormat="false" ht="12.75" hidden="false" customHeight="false" outlineLevel="0" collapsed="false">
      <c r="A24" s="18" t="s">
        <v>160</v>
      </c>
      <c r="B24" s="19" t="n">
        <v>166131</v>
      </c>
      <c r="C24" s="19" t="n">
        <v>0</v>
      </c>
      <c r="D24" s="19" t="n">
        <v>165233</v>
      </c>
      <c r="E24" s="19" t="n">
        <v>165233</v>
      </c>
      <c r="F24" s="19" t="n">
        <v>171268</v>
      </c>
      <c r="G24" s="20" t="n">
        <v>1.69275525499555</v>
      </c>
    </row>
    <row r="25" customFormat="false" ht="12.75" hidden="false" customHeight="false" outlineLevel="0" collapsed="false">
      <c r="A25" s="18" t="s">
        <v>161</v>
      </c>
      <c r="B25" s="19" t="n">
        <v>32209</v>
      </c>
      <c r="C25" s="19" t="n">
        <v>0</v>
      </c>
      <c r="D25" s="19" t="n">
        <v>32209</v>
      </c>
      <c r="E25" s="19" t="n">
        <v>32209</v>
      </c>
      <c r="F25" s="19" t="n">
        <v>33385</v>
      </c>
      <c r="G25" s="20" t="n">
        <v>0.329966101011435</v>
      </c>
    </row>
    <row r="26" customFormat="false" ht="12.75" hidden="false" customHeight="false" outlineLevel="0" collapsed="false">
      <c r="A26" s="18" t="s">
        <v>162</v>
      </c>
      <c r="B26" s="19" t="n">
        <v>91807</v>
      </c>
      <c r="C26" s="19" t="n">
        <v>0</v>
      </c>
      <c r="D26" s="19" t="n">
        <v>91160</v>
      </c>
      <c r="E26" s="19" t="n">
        <v>91160</v>
      </c>
      <c r="F26" s="19" t="n">
        <v>94490</v>
      </c>
      <c r="G26" s="20" t="n">
        <v>0.93390735014439</v>
      </c>
    </row>
    <row r="27" customFormat="false" ht="12.75" hidden="false" customHeight="false" outlineLevel="0" collapsed="false">
      <c r="A27" s="18" t="s">
        <v>163</v>
      </c>
      <c r="B27" s="19" t="n">
        <v>124459</v>
      </c>
      <c r="C27" s="19" t="n">
        <v>0</v>
      </c>
      <c r="D27" s="19" t="n">
        <v>124459</v>
      </c>
      <c r="E27" s="19" t="n">
        <v>124459</v>
      </c>
      <c r="F27" s="19" t="n">
        <v>129006</v>
      </c>
      <c r="G27" s="20" t="n">
        <v>1.2750518744071</v>
      </c>
    </row>
    <row r="28" customFormat="false" ht="12.75" hidden="false" customHeight="false" outlineLevel="0" collapsed="false">
      <c r="A28" s="18" t="s">
        <v>164</v>
      </c>
      <c r="B28" s="19" t="n">
        <v>271486</v>
      </c>
      <c r="C28" s="19" t="n">
        <v>0</v>
      </c>
      <c r="D28" s="19" t="n">
        <v>269440</v>
      </c>
      <c r="E28" s="19" t="n">
        <v>269440</v>
      </c>
      <c r="F28" s="19" t="n">
        <v>279281</v>
      </c>
      <c r="G28" s="20" t="n">
        <v>2.76031938465103</v>
      </c>
    </row>
    <row r="29" customFormat="false" ht="12.75" hidden="false" customHeight="false" outlineLevel="0" collapsed="false">
      <c r="A29" s="18" t="s">
        <v>165</v>
      </c>
      <c r="B29" s="19" t="n">
        <v>85087</v>
      </c>
      <c r="C29" s="19" t="n">
        <v>0</v>
      </c>
      <c r="D29" s="19" t="n">
        <v>85087</v>
      </c>
      <c r="E29" s="19" t="n">
        <v>85087</v>
      </c>
      <c r="F29" s="19" t="n">
        <v>88195</v>
      </c>
      <c r="G29" s="20" t="n">
        <v>0.871689689342624</v>
      </c>
    </row>
    <row r="30" customFormat="false" ht="12.75" hidden="false" customHeight="false" outlineLevel="0" collapsed="false">
      <c r="A30" s="18" t="s">
        <v>166</v>
      </c>
      <c r="B30" s="19" t="n">
        <v>182885</v>
      </c>
      <c r="C30" s="19" t="n">
        <v>0</v>
      </c>
      <c r="D30" s="19" t="n">
        <v>181859</v>
      </c>
      <c r="E30" s="19" t="n">
        <v>181859</v>
      </c>
      <c r="F30" s="19" t="n">
        <v>188502</v>
      </c>
      <c r="G30" s="20" t="n">
        <v>1.86309030920645</v>
      </c>
    </row>
    <row r="31" customFormat="false" ht="12.75" hidden="false" customHeight="false" outlineLevel="0" collapsed="false">
      <c r="A31" s="18" t="s">
        <v>167</v>
      </c>
      <c r="B31" s="19" t="n">
        <v>141474</v>
      </c>
      <c r="C31" s="19" t="n">
        <v>0</v>
      </c>
      <c r="D31" s="19" t="n">
        <v>141474</v>
      </c>
      <c r="E31" s="19" t="n">
        <v>141474</v>
      </c>
      <c r="F31" s="19" t="n">
        <v>146641</v>
      </c>
      <c r="G31" s="20" t="n">
        <v>1.44935027762222</v>
      </c>
    </row>
    <row r="32" customFormat="false" ht="12.75" hidden="false" customHeight="false" outlineLevel="0" collapsed="false">
      <c r="A32" s="18" t="s">
        <v>168</v>
      </c>
      <c r="B32" s="19" t="n">
        <v>24385</v>
      </c>
      <c r="C32" s="19" t="n">
        <v>0</v>
      </c>
      <c r="D32" s="19" t="n">
        <v>24385</v>
      </c>
      <c r="E32" s="19" t="n">
        <v>24385</v>
      </c>
      <c r="F32" s="19" t="n">
        <v>25276</v>
      </c>
      <c r="G32" s="20" t="n">
        <v>0.249819474888873</v>
      </c>
    </row>
    <row r="33" customFormat="false" ht="12.75" hidden="false" customHeight="false" outlineLevel="0" collapsed="false">
      <c r="A33" s="18" t="s">
        <v>169</v>
      </c>
      <c r="B33" s="19" t="n">
        <v>42963</v>
      </c>
      <c r="C33" s="19" t="n">
        <v>0</v>
      </c>
      <c r="D33" s="19" t="n">
        <v>42963</v>
      </c>
      <c r="E33" s="19" t="n">
        <v>42963</v>
      </c>
      <c r="F33" s="19" t="n">
        <v>44532</v>
      </c>
      <c r="G33" s="20" t="n">
        <v>0.44013929639782</v>
      </c>
    </row>
    <row r="34" customFormat="false" ht="12.75" hidden="false" customHeight="false" outlineLevel="0" collapsed="false">
      <c r="A34" s="18" t="s">
        <v>170</v>
      </c>
      <c r="B34" s="19" t="n">
        <v>28416</v>
      </c>
      <c r="C34" s="19" t="n">
        <v>0</v>
      </c>
      <c r="D34" s="19" t="n">
        <v>28416</v>
      </c>
      <c r="E34" s="19" t="n">
        <v>28416</v>
      </c>
      <c r="F34" s="19" t="n">
        <v>29454</v>
      </c>
      <c r="G34" s="20" t="n">
        <v>0.291113420374144</v>
      </c>
    </row>
    <row r="35" customFormat="false" ht="12.75" hidden="false" customHeight="false" outlineLevel="0" collapsed="false">
      <c r="A35" s="18" t="s">
        <v>171</v>
      </c>
      <c r="B35" s="19" t="n">
        <v>15739</v>
      </c>
      <c r="C35" s="19" t="n">
        <v>0</v>
      </c>
      <c r="D35" s="19" t="n">
        <v>15739</v>
      </c>
      <c r="E35" s="19" t="n">
        <v>15739</v>
      </c>
      <c r="F35" s="19" t="n">
        <v>16314</v>
      </c>
      <c r="G35" s="20" t="n">
        <v>0.16124208392693</v>
      </c>
    </row>
    <row r="36" customFormat="false" ht="12.75" hidden="false" customHeight="false" outlineLevel="0" collapsed="false">
      <c r="A36" s="18" t="s">
        <v>172</v>
      </c>
      <c r="B36" s="19" t="n">
        <v>156698</v>
      </c>
      <c r="C36" s="19" t="n">
        <v>0</v>
      </c>
      <c r="D36" s="19" t="n">
        <v>154072</v>
      </c>
      <c r="E36" s="19" t="n">
        <v>154072</v>
      </c>
      <c r="F36" s="19" t="n">
        <v>159699</v>
      </c>
      <c r="G36" s="20" t="n">
        <v>1.57841115367456</v>
      </c>
    </row>
    <row r="37" customFormat="false" ht="12.75" hidden="false" customHeight="false" outlineLevel="0" collapsed="false">
      <c r="A37" s="18" t="s">
        <v>173</v>
      </c>
      <c r="B37" s="19" t="n">
        <v>61862</v>
      </c>
      <c r="C37" s="19" t="n">
        <v>0</v>
      </c>
      <c r="D37" s="19" t="n">
        <v>61861</v>
      </c>
      <c r="E37" s="19" t="n">
        <v>61861</v>
      </c>
      <c r="F37" s="19" t="n">
        <v>64121</v>
      </c>
      <c r="G37" s="20" t="n">
        <v>0.633750377803032</v>
      </c>
    </row>
    <row r="38" customFormat="false" ht="12.75" hidden="false" customHeight="false" outlineLevel="0" collapsed="false">
      <c r="A38" s="18" t="s">
        <v>174</v>
      </c>
      <c r="B38" s="19" t="n">
        <v>505464</v>
      </c>
      <c r="C38" s="19" t="n">
        <v>0</v>
      </c>
      <c r="D38" s="19" t="n">
        <v>505211</v>
      </c>
      <c r="E38" s="19" t="n">
        <v>505211</v>
      </c>
      <c r="F38" s="19" t="n">
        <v>523664</v>
      </c>
      <c r="G38" s="20" t="n">
        <v>5.17571868563882</v>
      </c>
    </row>
    <row r="39" customFormat="false" ht="12.75" hidden="false" customHeight="false" outlineLevel="0" collapsed="false">
      <c r="A39" s="18" t="s">
        <v>175</v>
      </c>
      <c r="B39" s="19" t="n">
        <v>171280</v>
      </c>
      <c r="C39" s="19" t="n">
        <v>0</v>
      </c>
      <c r="D39" s="19" t="n">
        <v>170600</v>
      </c>
      <c r="E39" s="19" t="n">
        <v>170600</v>
      </c>
      <c r="F39" s="19" t="n">
        <v>176831</v>
      </c>
      <c r="G39" s="20" t="n">
        <v>1.74773807422354</v>
      </c>
    </row>
    <row r="40" customFormat="false" ht="12.75" hidden="false" customHeight="false" outlineLevel="0" collapsed="false">
      <c r="A40" s="18" t="s">
        <v>176</v>
      </c>
      <c r="B40" s="19" t="n">
        <v>20359</v>
      </c>
      <c r="C40" s="19" t="n">
        <v>0</v>
      </c>
      <c r="D40" s="19" t="n">
        <v>20359</v>
      </c>
      <c r="E40" s="19" t="n">
        <v>20359</v>
      </c>
      <c r="F40" s="19" t="n">
        <v>21103</v>
      </c>
      <c r="G40" s="20" t="n">
        <v>0.208574947720363</v>
      </c>
    </row>
    <row r="41" customFormat="false" ht="12.75" hidden="false" customHeight="false" outlineLevel="0" collapsed="false">
      <c r="A41" s="18" t="s">
        <v>177</v>
      </c>
      <c r="B41" s="19" t="n">
        <v>291584</v>
      </c>
      <c r="C41" s="19" t="n">
        <v>0</v>
      </c>
      <c r="D41" s="19" t="n">
        <v>291336</v>
      </c>
      <c r="E41" s="19" t="n">
        <v>291336</v>
      </c>
      <c r="F41" s="19" t="n">
        <v>301977</v>
      </c>
      <c r="G41" s="20" t="n">
        <v>2.98463900809136</v>
      </c>
    </row>
    <row r="42" customFormat="false" ht="12.75" hidden="false" customHeight="false" outlineLevel="0" collapsed="false">
      <c r="A42" s="18" t="s">
        <v>178</v>
      </c>
      <c r="B42" s="19" t="n">
        <v>99351</v>
      </c>
      <c r="C42" s="19" t="n">
        <v>0</v>
      </c>
      <c r="D42" s="19" t="n">
        <v>98801</v>
      </c>
      <c r="E42" s="19" t="n">
        <v>98801</v>
      </c>
      <c r="F42" s="19" t="n">
        <v>102410</v>
      </c>
      <c r="G42" s="20" t="n">
        <v>1.0121859638934</v>
      </c>
    </row>
    <row r="43" customFormat="false" ht="12.75" hidden="false" customHeight="false" outlineLevel="0" collapsed="false">
      <c r="A43" s="18" t="s">
        <v>179</v>
      </c>
      <c r="B43" s="19" t="n">
        <v>71691</v>
      </c>
      <c r="C43" s="19" t="n">
        <v>0</v>
      </c>
      <c r="D43" s="19" t="n">
        <v>71691</v>
      </c>
      <c r="E43" s="19" t="n">
        <v>71691</v>
      </c>
      <c r="F43" s="19" t="n">
        <v>74310</v>
      </c>
      <c r="G43" s="20" t="n">
        <v>0.73445502369806</v>
      </c>
    </row>
    <row r="44" customFormat="false" ht="12.75" hidden="false" customHeight="false" outlineLevel="0" collapsed="false">
      <c r="A44" s="18" t="s">
        <v>180</v>
      </c>
      <c r="B44" s="19" t="n">
        <v>270313</v>
      </c>
      <c r="C44" s="19" t="n">
        <v>0</v>
      </c>
      <c r="D44" s="19" t="n">
        <v>270313</v>
      </c>
      <c r="E44" s="19" t="n">
        <v>270313</v>
      </c>
      <c r="F44" s="19" t="n">
        <v>280186</v>
      </c>
      <c r="G44" s="20" t="n">
        <v>2.76926409998472</v>
      </c>
    </row>
    <row r="45" customFormat="false" ht="12.75" hidden="false" customHeight="false" outlineLevel="0" collapsed="false">
      <c r="A45" s="18" t="s">
        <v>181</v>
      </c>
      <c r="B45" s="19" t="n">
        <v>25484</v>
      </c>
      <c r="C45" s="19" t="n">
        <v>0</v>
      </c>
      <c r="D45" s="19" t="n">
        <v>25484</v>
      </c>
      <c r="E45" s="19" t="n">
        <v>25484</v>
      </c>
      <c r="F45" s="19" t="n">
        <v>26415</v>
      </c>
      <c r="G45" s="20" t="n">
        <v>0.261076967446969</v>
      </c>
    </row>
    <row r="46" customFormat="false" ht="12.75" hidden="false" customHeight="false" outlineLevel="0" collapsed="false">
      <c r="A46" s="18" t="s">
        <v>182</v>
      </c>
      <c r="B46" s="19" t="n">
        <v>101263</v>
      </c>
      <c r="C46" s="19" t="n">
        <v>0</v>
      </c>
      <c r="D46" s="19" t="n">
        <v>100641</v>
      </c>
      <c r="E46" s="19" t="n">
        <v>100641</v>
      </c>
      <c r="F46" s="19" t="n">
        <v>104317</v>
      </c>
      <c r="G46" s="20" t="n">
        <v>1.03103410990594</v>
      </c>
    </row>
    <row r="47" customFormat="false" ht="12.75" hidden="false" customHeight="false" outlineLevel="0" collapsed="false">
      <c r="A47" s="18" t="s">
        <v>183</v>
      </c>
      <c r="B47" s="19" t="n">
        <v>21988</v>
      </c>
      <c r="C47" s="19" t="n">
        <v>0</v>
      </c>
      <c r="D47" s="19" t="n">
        <v>21988</v>
      </c>
      <c r="E47" s="19" t="n">
        <v>21988</v>
      </c>
      <c r="F47" s="19" t="n">
        <v>22791</v>
      </c>
      <c r="G47" s="20" t="n">
        <v>0.225258571458787</v>
      </c>
    </row>
    <row r="48" customFormat="false" ht="12.75" hidden="false" customHeight="false" outlineLevel="0" collapsed="false">
      <c r="A48" s="18" t="s">
        <v>184</v>
      </c>
      <c r="B48" s="19" t="n">
        <v>136893</v>
      </c>
      <c r="C48" s="19" t="n">
        <v>0</v>
      </c>
      <c r="D48" s="19" t="n">
        <v>136893</v>
      </c>
      <c r="E48" s="19" t="n">
        <v>136893</v>
      </c>
      <c r="F48" s="19" t="n">
        <v>141893</v>
      </c>
      <c r="G48" s="20" t="n">
        <v>1.40242264402622</v>
      </c>
    </row>
    <row r="49" customFormat="false" ht="12.75" hidden="false" customHeight="false" outlineLevel="0" collapsed="false">
      <c r="A49" s="18" t="s">
        <v>185</v>
      </c>
      <c r="B49" s="19" t="n">
        <v>570539</v>
      </c>
      <c r="C49" s="19" t="n">
        <v>0</v>
      </c>
      <c r="D49" s="19" t="n">
        <v>569042</v>
      </c>
      <c r="E49" s="19" t="n">
        <v>569042</v>
      </c>
      <c r="F49" s="19" t="n">
        <v>589827</v>
      </c>
      <c r="G49" s="20" t="n">
        <v>5.82965150400694</v>
      </c>
    </row>
    <row r="50" customFormat="false" ht="12.75" hidden="false" customHeight="false" outlineLevel="0" collapsed="false">
      <c r="A50" s="18" t="s">
        <v>186</v>
      </c>
      <c r="B50" s="19" t="n">
        <v>48418</v>
      </c>
      <c r="C50" s="19" t="n">
        <v>0</v>
      </c>
      <c r="D50" s="19" t="n">
        <v>48418</v>
      </c>
      <c r="E50" s="19" t="n">
        <v>48418</v>
      </c>
      <c r="F50" s="19" t="n">
        <v>50187</v>
      </c>
      <c r="G50" s="20" t="n">
        <v>0.496031412654212</v>
      </c>
    </row>
    <row r="51" customFormat="false" ht="12.75" hidden="false" customHeight="false" outlineLevel="0" collapsed="false">
      <c r="A51" s="18" t="s">
        <v>187</v>
      </c>
      <c r="B51" s="19" t="n">
        <v>15535</v>
      </c>
      <c r="C51" s="19" t="n">
        <v>0</v>
      </c>
      <c r="D51" s="19" t="n">
        <v>15535</v>
      </c>
      <c r="E51" s="19" t="n">
        <v>15535</v>
      </c>
      <c r="F51" s="19" t="n">
        <v>16103</v>
      </c>
      <c r="G51" s="20" t="n">
        <v>0.159156630959627</v>
      </c>
    </row>
    <row r="52" customFormat="false" ht="12.75" hidden="false" customHeight="false" outlineLevel="0" collapsed="false">
      <c r="A52" s="18" t="s">
        <v>188</v>
      </c>
      <c r="B52" s="19" t="n">
        <v>117221</v>
      </c>
      <c r="C52" s="19" t="n">
        <v>0</v>
      </c>
      <c r="D52" s="19" t="n">
        <v>117221</v>
      </c>
      <c r="E52" s="19" t="n">
        <v>117221</v>
      </c>
      <c r="F52" s="19" t="n">
        <v>121502</v>
      </c>
      <c r="G52" s="20" t="n">
        <v>1.20088486461259</v>
      </c>
    </row>
    <row r="53" customFormat="false" ht="12.75" hidden="false" customHeight="false" outlineLevel="0" collapsed="false">
      <c r="A53" s="18" t="s">
        <v>189</v>
      </c>
      <c r="B53" s="19" t="n">
        <v>123638</v>
      </c>
      <c r="C53" s="19" t="n">
        <v>0</v>
      </c>
      <c r="D53" s="19" t="n">
        <v>123638</v>
      </c>
      <c r="E53" s="19" t="n">
        <v>123638</v>
      </c>
      <c r="F53" s="19" t="n">
        <v>128154</v>
      </c>
      <c r="G53" s="20" t="n">
        <v>1.26663099323107</v>
      </c>
    </row>
    <row r="54" customFormat="false" ht="12.75" hidden="false" customHeight="false" outlineLevel="0" collapsed="false">
      <c r="A54" s="18" t="s">
        <v>190</v>
      </c>
      <c r="B54" s="19" t="n">
        <v>59477</v>
      </c>
      <c r="C54" s="19" t="n">
        <v>0</v>
      </c>
      <c r="D54" s="19" t="n">
        <v>59477</v>
      </c>
      <c r="E54" s="19" t="n">
        <v>59477</v>
      </c>
      <c r="F54" s="19" t="n">
        <v>61649</v>
      </c>
      <c r="G54" s="20" t="n">
        <v>0.609317961996524</v>
      </c>
    </row>
    <row r="55" customFormat="false" ht="12.75" hidden="false" customHeight="false" outlineLevel="0" collapsed="false">
      <c r="A55" s="18" t="s">
        <v>191</v>
      </c>
      <c r="B55" s="19" t="n">
        <v>105704</v>
      </c>
      <c r="C55" s="19" t="n">
        <v>0</v>
      </c>
      <c r="D55" s="19" t="n">
        <v>105522</v>
      </c>
      <c r="E55" s="19" t="n">
        <v>105522</v>
      </c>
      <c r="F55" s="19" t="n">
        <v>109376</v>
      </c>
      <c r="G55" s="20" t="n">
        <v>1.08103556280445</v>
      </c>
    </row>
    <row r="56" customFormat="false" ht="12.75" hidden="false" customHeight="false" outlineLevel="0" collapsed="false">
      <c r="A56" s="18" t="s">
        <v>192</v>
      </c>
      <c r="B56" s="19" t="n">
        <v>13751</v>
      </c>
      <c r="C56" s="19" t="n">
        <v>0</v>
      </c>
      <c r="D56" s="19" t="n">
        <v>13751</v>
      </c>
      <c r="E56" s="19" t="n">
        <v>13751</v>
      </c>
      <c r="F56" s="19" t="n">
        <v>14253</v>
      </c>
      <c r="G56" s="20" t="n">
        <v>0.140871853758154</v>
      </c>
    </row>
    <row r="57" customFormat="false" ht="12.75" hidden="false" customHeight="false" outlineLevel="0" collapsed="false">
      <c r="A57" s="18" t="s">
        <v>193</v>
      </c>
      <c r="B57" s="19" t="n">
        <v>2340</v>
      </c>
      <c r="C57" s="19" t="n">
        <v>0</v>
      </c>
      <c r="D57" s="19" t="n">
        <v>2340</v>
      </c>
      <c r="E57" s="19" t="n">
        <v>2340</v>
      </c>
      <c r="F57" s="19" t="n">
        <v>2425</v>
      </c>
      <c r="G57" s="20" t="n">
        <v>0.023967883628957</v>
      </c>
    </row>
    <row r="58" customFormat="false" ht="12.75" hidden="false" customHeight="false" outlineLevel="0" collapsed="false">
      <c r="A58" s="18" t="s">
        <v>194</v>
      </c>
      <c r="B58" s="19" t="n">
        <v>2559</v>
      </c>
      <c r="C58" s="19" t="n">
        <v>0</v>
      </c>
      <c r="D58" s="19" t="n">
        <v>2559</v>
      </c>
      <c r="E58" s="19" t="n">
        <v>2559</v>
      </c>
      <c r="F58" s="19" t="n">
        <v>2652</v>
      </c>
      <c r="G58" s="20" t="n">
        <v>0.0262114752098944</v>
      </c>
    </row>
    <row r="59" customFormat="false" ht="12.75" hidden="false" customHeight="false" outlineLevel="0" collapsed="false">
      <c r="A59" s="18" t="s">
        <v>195</v>
      </c>
      <c r="B59" s="19" t="n">
        <v>1860</v>
      </c>
      <c r="C59" s="19" t="n">
        <v>0</v>
      </c>
      <c r="D59" s="19" t="n">
        <v>1860</v>
      </c>
      <c r="E59" s="19" t="n">
        <v>1860</v>
      </c>
      <c r="F59" s="19" t="n">
        <v>1928</v>
      </c>
      <c r="G59" s="20" t="n">
        <v>0.0190557029429398</v>
      </c>
    </row>
    <row r="60" customFormat="false" ht="12.75" hidden="false" customHeight="false" outlineLevel="0" collapsed="false">
      <c r="A60" s="18" t="s">
        <v>196</v>
      </c>
      <c r="B60" s="19" t="n">
        <v>278609</v>
      </c>
      <c r="C60" s="19" t="n">
        <v>0</v>
      </c>
      <c r="D60" s="19" t="n">
        <v>278609</v>
      </c>
      <c r="E60" s="19" t="n">
        <v>278609</v>
      </c>
      <c r="F60" s="19" t="n">
        <v>288785</v>
      </c>
      <c r="G60" s="20" t="n">
        <v>2.85425372114983</v>
      </c>
    </row>
    <row r="61" customFormat="false" ht="12.75" hidden="false" customHeight="false" outlineLevel="0" collapsed="false">
      <c r="A61" s="18" t="s">
        <v>197</v>
      </c>
      <c r="B61" s="19" t="n">
        <v>1461</v>
      </c>
      <c r="C61" s="19" t="n">
        <v>0</v>
      </c>
      <c r="D61" s="19" t="n">
        <v>1461</v>
      </c>
      <c r="E61" s="19" t="n">
        <v>1461</v>
      </c>
      <c r="F61" s="19" t="n">
        <v>1514</v>
      </c>
      <c r="G61" s="20" t="n">
        <v>0.43974173160651</v>
      </c>
    </row>
    <row r="62" customFormat="false" ht="12.75" hidden="false" customHeight="false" outlineLevel="0" collapsed="false">
      <c r="A62" s="18" t="s">
        <v>198</v>
      </c>
      <c r="B62" s="19" t="n">
        <v>9628</v>
      </c>
      <c r="C62" s="19" t="n">
        <v>0</v>
      </c>
      <c r="D62" s="19" t="n">
        <v>9628</v>
      </c>
      <c r="E62" s="19" t="n">
        <v>9628</v>
      </c>
      <c r="F62" s="19" t="n">
        <v>9980</v>
      </c>
      <c r="G62" s="20" t="n">
        <v>0.0986389602544292</v>
      </c>
    </row>
    <row r="63" customFormat="false" ht="12.75" hidden="false" customHeight="false" outlineLevel="0" collapsed="false">
      <c r="A63" s="18" t="s">
        <v>199</v>
      </c>
      <c r="B63" s="19" t="n">
        <v>222722</v>
      </c>
      <c r="C63" s="19" t="n">
        <v>0</v>
      </c>
      <c r="D63" s="19" t="n">
        <v>222722</v>
      </c>
      <c r="E63" s="19" t="n">
        <v>222722</v>
      </c>
      <c r="F63" s="19" t="n">
        <v>230858</v>
      </c>
      <c r="G63" s="20" t="n">
        <v>2.28172275415</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65</v>
      </c>
      <c r="B65" s="19" t="n">
        <v>332402</v>
      </c>
      <c r="C65" s="19" t="n">
        <v>0</v>
      </c>
      <c r="D65" s="19" t="n">
        <v>332161</v>
      </c>
      <c r="E65" s="19" t="n">
        <v>332161</v>
      </c>
      <c r="F65" s="19" t="n">
        <v>344293</v>
      </c>
      <c r="G65" s="20" t="n">
        <v>3.40287610650082</v>
      </c>
    </row>
    <row r="66" customFormat="false" ht="12.75" hidden="false" customHeight="false" outlineLevel="0" collapsed="false">
      <c r="A66" s="18" t="s">
        <v>248</v>
      </c>
      <c r="B66" s="19" t="n">
        <v>203322</v>
      </c>
      <c r="C66" s="19" t="n">
        <v>0</v>
      </c>
      <c r="D66" s="19" t="n">
        <v>203322</v>
      </c>
      <c r="E66" s="19" t="n">
        <v>203322</v>
      </c>
      <c r="F66" s="19" t="n">
        <v>209744</v>
      </c>
      <c r="G66" s="20" t="n">
        <v>2.07303908613277</v>
      </c>
    </row>
    <row r="67" customFormat="false" ht="12.75" hidden="false" customHeight="false" outlineLevel="0" collapsed="false">
      <c r="A67" s="18" t="s">
        <v>243</v>
      </c>
      <c r="B67" s="19" t="n">
        <v>506355</v>
      </c>
      <c r="C67" s="19" t="n">
        <v>0</v>
      </c>
      <c r="D67" s="19" t="n">
        <v>525000</v>
      </c>
      <c r="E67" s="19" t="n">
        <v>525000</v>
      </c>
      <c r="F67" s="19" t="n">
        <v>1753000</v>
      </c>
      <c r="G67" s="20" t="n">
        <v>17.3260618563141</v>
      </c>
    </row>
    <row r="68" customFormat="false" ht="14.25" hidden="false" customHeight="false" outlineLevel="0" collapsed="false">
      <c r="A68" s="18" t="s">
        <v>266</v>
      </c>
      <c r="B68" s="19" t="n">
        <v>81024</v>
      </c>
      <c r="C68" s="19" t="n">
        <v>0</v>
      </c>
      <c r="D68" s="19" t="n">
        <v>81349</v>
      </c>
      <c r="E68" s="19" t="n">
        <v>81349</v>
      </c>
      <c r="F68" s="19" t="n">
        <v>82056</v>
      </c>
      <c r="G68" s="20" t="n">
        <v>0.811013880023792</v>
      </c>
    </row>
    <row r="69" customFormat="false" ht="15" hidden="false" customHeight="true" outlineLevel="0" collapsed="false">
      <c r="A69" s="21" t="s">
        <v>141</v>
      </c>
      <c r="B69" s="22" t="n">
        <f aca="false">124377+14678+121586+73064+979755+83044+62590+15172+27978+318390+203399+26060+26697+321387+113431+60129+60237+128035+166131+32209+91807+124459+271486+85087+182885+141474+24385+42963+28416+15739+156698+61862+505464+171280+20359+291584+99351+71691+270313+25484+101263+21988+136893+570539+48418+15535+117221+123638+59477+105704+13751+2340+2559+1860+278609+0+9628+222722+0+332402+0+1461+203322+506355+81024+0</f>
        <v>8597845</v>
      </c>
      <c r="C69" s="22" t="n">
        <f aca="false">0+0+0+0+0+0+0+0+0+0+0+0+0+0+0+0+0+0+0+0+0+0+0+0+0+0+0+0+0+0+0+0+0+0+0+0+0+0+0+0+0+0+0+0+0+0+0+0+0+0+0+0+0+0+0+0+0+0+0+0+0+0+0+0+0+0</f>
        <v>0</v>
      </c>
      <c r="D69" s="22" t="n">
        <f aca="false">124377+14678+121586+72482+977064+82117+62589+15172+27314+316957+202673+26060+26697+321286+113430+60129+60160+128035+165233+32209+91160+124459+269440+85087+181859+141474+24385+42963+28416+15739+154072+61861+505211+170600+20359+291336+98801+71691+270313+25484+100641+21988+136893+569042+48418+15535+117221+123638+59477+105522+13751+2340+2559+1860+278609+0+9628+222722+0+332161+0+1461+203322+525000+81349+0</f>
        <v>8598095</v>
      </c>
      <c r="E69" s="22" t="n">
        <f aca="false">SUM(C69:D69)</f>
        <v>8598095</v>
      </c>
      <c r="F69" s="25" t="s">
        <v>267</v>
      </c>
      <c r="G69" s="23" t="s">
        <v>220</v>
      </c>
    </row>
    <row r="70" customFormat="false" ht="58.5" hidden="false" customHeight="true" outlineLevel="0" collapsed="false">
      <c r="A70" s="24" t="s">
        <v>268</v>
      </c>
      <c r="B70" s="24"/>
      <c r="C70" s="24"/>
      <c r="D70" s="24"/>
      <c r="E70" s="24"/>
      <c r="F70" s="24"/>
      <c r="G70" s="24"/>
    </row>
    <row r="71" customFormat="false" ht="15" hidden="false" customHeight="true" outlineLevel="0" collapsed="false">
      <c r="A71" s="24" t="s">
        <v>269</v>
      </c>
      <c r="B71" s="24"/>
      <c r="C71" s="24"/>
      <c r="D71" s="24"/>
      <c r="E71" s="24"/>
      <c r="F71" s="24"/>
      <c r="G71" s="24"/>
    </row>
    <row r="72" customFormat="false" ht="15" hidden="false" customHeight="true" outlineLevel="0" collapsed="false">
      <c r="A72" s="24" t="s">
        <v>223</v>
      </c>
      <c r="B72" s="24"/>
      <c r="C72" s="24"/>
      <c r="D72" s="24"/>
      <c r="E72" s="24"/>
      <c r="F72" s="24"/>
      <c r="G72" s="24"/>
    </row>
  </sheetData>
  <mergeCells count="10">
    <mergeCell ref="A2:G2"/>
    <mergeCell ref="A3:G3"/>
    <mergeCell ref="A4:A5"/>
    <mergeCell ref="B4:B5"/>
    <mergeCell ref="C4:E4"/>
    <mergeCell ref="F4:F5"/>
    <mergeCell ref="G4:G5"/>
    <mergeCell ref="A70:G70"/>
    <mergeCell ref="A71:G71"/>
    <mergeCell ref="A72: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70</v>
      </c>
    </row>
    <row r="2" customFormat="false" ht="12.75" hidden="false" customHeight="true" outlineLevel="0" collapsed="false">
      <c r="A2" s="12" t="s">
        <v>271</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25480</v>
      </c>
      <c r="C6" s="19" t="n">
        <v>0</v>
      </c>
      <c r="D6" s="19" t="n">
        <v>24493</v>
      </c>
      <c r="E6" s="19" t="n">
        <v>24493</v>
      </c>
      <c r="F6" s="19" t="n">
        <v>26245</v>
      </c>
      <c r="G6" s="20" t="n">
        <f aca="false">IF(AND(F67&lt;&gt;0,26245&lt;&gt;0),IF(100*26245/(F67-0)&lt;0.005,"*",100*26245/(F67-0)),0)</f>
        <v>0.504260806878775</v>
      </c>
    </row>
    <row r="7" customFormat="false" ht="12.75" hidden="false" customHeight="false" outlineLevel="0" collapsed="false">
      <c r="A7" s="18" t="s">
        <v>143</v>
      </c>
      <c r="B7" s="19" t="n">
        <v>19469</v>
      </c>
      <c r="C7" s="19" t="n">
        <v>0</v>
      </c>
      <c r="D7" s="19" t="n">
        <v>18715</v>
      </c>
      <c r="E7" s="19" t="n">
        <v>18715</v>
      </c>
      <c r="F7" s="19" t="n">
        <v>20054</v>
      </c>
      <c r="G7" s="20" t="n">
        <f aca="false">IF(AND(F67&lt;&gt;0,20054&lt;&gt;0),IF(100*20054/(F67-0)&lt;0.005,"*",100*20054/(F67-0)),0)</f>
        <v>0.38530943879394</v>
      </c>
    </row>
    <row r="8" customFormat="false" ht="12.75" hidden="false" customHeight="false" outlineLevel="0" collapsed="false">
      <c r="A8" s="18" t="s">
        <v>144</v>
      </c>
      <c r="B8" s="19" t="n">
        <v>106742</v>
      </c>
      <c r="C8" s="19" t="n">
        <v>0</v>
      </c>
      <c r="D8" s="19" t="n">
        <v>102608</v>
      </c>
      <c r="E8" s="19" t="n">
        <v>102608</v>
      </c>
      <c r="F8" s="19" t="n">
        <v>109946</v>
      </c>
      <c r="G8" s="20" t="n">
        <f aca="false">IF(AND(F67&lt;&gt;0,109946&lt;&gt;0),IF(100*109946/(F67-0)&lt;0.005,"*",100*109946/(F67-0)),0)</f>
        <v>2.11245794144004</v>
      </c>
    </row>
    <row r="9" customFormat="false" ht="12.75" hidden="false" customHeight="false" outlineLevel="0" collapsed="false">
      <c r="A9" s="18" t="s">
        <v>145</v>
      </c>
      <c r="B9" s="19" t="n">
        <v>46378</v>
      </c>
      <c r="C9" s="19" t="n">
        <v>0</v>
      </c>
      <c r="D9" s="19" t="n">
        <v>44582</v>
      </c>
      <c r="E9" s="19" t="n">
        <v>44582</v>
      </c>
      <c r="F9" s="19" t="n">
        <v>47770</v>
      </c>
      <c r="G9" s="20" t="n">
        <f aca="false">IF(AND(F67&lt;&gt;0,47770&lt;&gt;0),IF(100*47770/(F67-0)&lt;0.005,"*",100*47770/(F67-0)),0)</f>
        <v>0.917833444259823</v>
      </c>
    </row>
    <row r="10" customFormat="false" ht="12.75" hidden="false" customHeight="false" outlineLevel="0" collapsed="false">
      <c r="A10" s="18" t="s">
        <v>146</v>
      </c>
      <c r="B10" s="19" t="n">
        <v>1184793</v>
      </c>
      <c r="C10" s="19" t="n">
        <v>0</v>
      </c>
      <c r="D10" s="19" t="n">
        <v>1138902</v>
      </c>
      <c r="E10" s="19" t="n">
        <v>1138902</v>
      </c>
      <c r="F10" s="19" t="n">
        <v>1220361</v>
      </c>
      <c r="G10" s="20" t="n">
        <f aca="false">IF(AND(F67&lt;&gt;0,1220361&lt;&gt;0),IF(100*1220361/(F67-0)&lt;0.005,"*",100*1220361/(F67-0)),0)</f>
        <v>23.4475222916132</v>
      </c>
    </row>
    <row r="11" customFormat="false" ht="12.75" hidden="false" customHeight="false" outlineLevel="0" collapsed="false">
      <c r="A11" s="18" t="s">
        <v>147</v>
      </c>
      <c r="B11" s="19" t="n">
        <v>64690</v>
      </c>
      <c r="C11" s="19" t="n">
        <v>0</v>
      </c>
      <c r="D11" s="19" t="n">
        <v>62185</v>
      </c>
      <c r="E11" s="19" t="n">
        <v>62185</v>
      </c>
      <c r="F11" s="19" t="n">
        <v>66632</v>
      </c>
      <c r="G11" s="20" t="n">
        <f aca="false">IF(AND(F67&lt;&gt;0,66632&lt;&gt;0),IF(100*66632/(F67-0)&lt;0.005,"*",100*66632/(F67-0)),0)</f>
        <v>1.28024027753654</v>
      </c>
    </row>
    <row r="12" customFormat="false" ht="12.75" hidden="false" customHeight="false" outlineLevel="0" collapsed="false">
      <c r="A12" s="18" t="s">
        <v>148</v>
      </c>
      <c r="B12" s="19" t="n">
        <v>62991</v>
      </c>
      <c r="C12" s="19" t="n">
        <v>0</v>
      </c>
      <c r="D12" s="19" t="n">
        <v>60551</v>
      </c>
      <c r="E12" s="19" t="n">
        <v>60551</v>
      </c>
      <c r="F12" s="19" t="n">
        <v>64882</v>
      </c>
      <c r="G12" s="20" t="n">
        <f aca="false">IF(AND(F67&lt;&gt;0,64882&lt;&gt;0),IF(100*64882/(F67-0)&lt;0.005,"*",100*64882/(F67-0)),0)</f>
        <v>1.24661648587954</v>
      </c>
    </row>
    <row r="13" customFormat="false" ht="12.75" hidden="false" customHeight="false" outlineLevel="0" collapsed="false">
      <c r="A13" s="18" t="s">
        <v>149</v>
      </c>
      <c r="B13" s="19" t="n">
        <v>7291</v>
      </c>
      <c r="C13" s="19" t="n">
        <v>0</v>
      </c>
      <c r="D13" s="19" t="n">
        <v>7008</v>
      </c>
      <c r="E13" s="19" t="n">
        <v>7008</v>
      </c>
      <c r="F13" s="19" t="n">
        <v>7509</v>
      </c>
      <c r="G13" s="20" t="n">
        <f aca="false">IF(AND(F67&lt;&gt;0,7509&lt;&gt;0),IF(100*7509/(F67-0)&lt;0.005,"*",100*7509/(F67-0)),0)</f>
        <v>0.144274886601361</v>
      </c>
    </row>
    <row r="14" customFormat="false" ht="12.75" hidden="false" customHeight="false" outlineLevel="0" collapsed="false">
      <c r="A14" s="18" t="s">
        <v>150</v>
      </c>
      <c r="B14" s="19" t="n">
        <v>45887</v>
      </c>
      <c r="C14" s="19" t="n">
        <v>0</v>
      </c>
      <c r="D14" s="19" t="n">
        <v>44110</v>
      </c>
      <c r="E14" s="19" t="n">
        <v>44110</v>
      </c>
      <c r="F14" s="19" t="n">
        <v>47265</v>
      </c>
      <c r="G14" s="20" t="n">
        <f aca="false">IF(AND(F67&lt;&gt;0,47265&lt;&gt;0),IF(100*47265/(F67-0)&lt;0.005,"*",100*47265/(F67-0)),0)</f>
        <v>0.908130578667376</v>
      </c>
    </row>
    <row r="15" customFormat="false" ht="12.75" hidden="false" customHeight="false" outlineLevel="0" collapsed="false">
      <c r="A15" s="18" t="s">
        <v>151</v>
      </c>
      <c r="B15" s="19" t="n">
        <v>181232</v>
      </c>
      <c r="C15" s="19" t="n">
        <v>0</v>
      </c>
      <c r="D15" s="19" t="n">
        <v>174212</v>
      </c>
      <c r="E15" s="19" t="n">
        <v>174212</v>
      </c>
      <c r="F15" s="19" t="n">
        <v>186673</v>
      </c>
      <c r="G15" s="20" t="n">
        <f aca="false">IF(AND(F67&lt;&gt;0,186673&lt;&gt;0),IF(100*186673/(F67-0)&lt;0.005,"*",100*186673/(F67-0)),0)</f>
        <v>3.58665946284936</v>
      </c>
    </row>
    <row r="16" customFormat="false" ht="12.75" hidden="false" customHeight="false" outlineLevel="0" collapsed="false">
      <c r="A16" s="18" t="s">
        <v>152</v>
      </c>
      <c r="B16" s="19" t="n">
        <v>81563</v>
      </c>
      <c r="C16" s="19" t="n">
        <v>0</v>
      </c>
      <c r="D16" s="19" t="n">
        <v>78404</v>
      </c>
      <c r="E16" s="19" t="n">
        <v>78404</v>
      </c>
      <c r="F16" s="19" t="n">
        <v>84012</v>
      </c>
      <c r="G16" s="20" t="n">
        <f aca="false">IF(AND(F67&lt;&gt;0,84012&lt;&gt;0),IF(100*84012/(F67-0)&lt;0.005,"*",100*84012/(F67-0)),0)</f>
        <v>1.61417256267859</v>
      </c>
    </row>
    <row r="17" customFormat="false" ht="12.75" hidden="false" customHeight="false" outlineLevel="0" collapsed="false">
      <c r="A17" s="18" t="s">
        <v>153</v>
      </c>
      <c r="B17" s="19" t="n">
        <v>15565</v>
      </c>
      <c r="C17" s="19" t="n">
        <v>0</v>
      </c>
      <c r="D17" s="19" t="n">
        <v>14962</v>
      </c>
      <c r="E17" s="19" t="n">
        <v>14962</v>
      </c>
      <c r="F17" s="19" t="n">
        <v>16032</v>
      </c>
      <c r="G17" s="20" t="n">
        <f aca="false">IF(AND(F67&lt;&gt;0,16032&lt;&gt;0),IF(100*16032/(F67-0)&lt;0.005,"*",100*16032/(F67-0)),0)</f>
        <v>0.308032358768547</v>
      </c>
    </row>
    <row r="18" customFormat="false" ht="12.75" hidden="false" customHeight="false" outlineLevel="0" collapsed="false">
      <c r="A18" s="18" t="s">
        <v>154</v>
      </c>
      <c r="B18" s="19" t="n">
        <v>9529</v>
      </c>
      <c r="C18" s="19" t="n">
        <v>0</v>
      </c>
      <c r="D18" s="19" t="n">
        <v>9160</v>
      </c>
      <c r="E18" s="19" t="n">
        <v>9160</v>
      </c>
      <c r="F18" s="19" t="n">
        <v>9815</v>
      </c>
      <c r="G18" s="20" t="n">
        <f aca="false">IF(AND(F67&lt;&gt;0,9815&lt;&gt;0),IF(100*9815/(F67-0)&lt;0.005,"*",100*9815/(F67-0)),0)</f>
        <v>0.188581437207665</v>
      </c>
    </row>
    <row r="19" customFormat="false" ht="12.75" hidden="false" customHeight="false" outlineLevel="0" collapsed="false">
      <c r="A19" s="18" t="s">
        <v>155</v>
      </c>
      <c r="B19" s="19" t="n">
        <v>183482</v>
      </c>
      <c r="C19" s="19" t="n">
        <v>0</v>
      </c>
      <c r="D19" s="19" t="n">
        <v>176375</v>
      </c>
      <c r="E19" s="19" t="n">
        <v>176375</v>
      </c>
      <c r="F19" s="19" t="n">
        <v>188990</v>
      </c>
      <c r="G19" s="20" t="n">
        <f aca="false">IF(AND(F67&lt;&gt;0,188990&lt;&gt;0),IF(100*188990/(F67-0)&lt;0.005,"*",100*188990/(F67-0)),0)</f>
        <v>3.63117736300322</v>
      </c>
    </row>
    <row r="20" customFormat="false" ht="12.75" hidden="false" customHeight="false" outlineLevel="0" collapsed="false">
      <c r="A20" s="18" t="s">
        <v>156</v>
      </c>
      <c r="B20" s="19" t="n">
        <v>176733</v>
      </c>
      <c r="C20" s="19" t="n">
        <v>0</v>
      </c>
      <c r="D20" s="19" t="n">
        <v>169887</v>
      </c>
      <c r="E20" s="19" t="n">
        <v>169887</v>
      </c>
      <c r="F20" s="19" t="n">
        <v>182038</v>
      </c>
      <c r="G20" s="20" t="n">
        <f aca="false">IF(AND(F67&lt;&gt;0,182038&lt;&gt;0),IF(100*182038/(F67-0)&lt;0.005,"*",100*182038/(F67-0)),0)</f>
        <v>3.4976044489464</v>
      </c>
    </row>
    <row r="21" customFormat="false" ht="12.75" hidden="false" customHeight="false" outlineLevel="0" collapsed="false">
      <c r="A21" s="18" t="s">
        <v>157</v>
      </c>
      <c r="B21" s="19" t="n">
        <v>18813</v>
      </c>
      <c r="C21" s="19" t="n">
        <v>0</v>
      </c>
      <c r="D21" s="19" t="n">
        <v>18084</v>
      </c>
      <c r="E21" s="19" t="n">
        <v>18084</v>
      </c>
      <c r="F21" s="19" t="n">
        <v>19377</v>
      </c>
      <c r="G21" s="20" t="n">
        <f aca="false">IF(AND(F67&lt;&gt;0,19377&lt;&gt;0),IF(100*19377/(F67-0)&lt;0.005,"*",100*19377/(F67-0)),0)</f>
        <v>0.37230183482149</v>
      </c>
    </row>
    <row r="22" customFormat="false" ht="12.75" hidden="false" customHeight="false" outlineLevel="0" collapsed="false">
      <c r="A22" s="18" t="s">
        <v>158</v>
      </c>
      <c r="B22" s="19" t="n">
        <v>15999</v>
      </c>
      <c r="C22" s="19" t="n">
        <v>0</v>
      </c>
      <c r="D22" s="19" t="n">
        <v>15379</v>
      </c>
      <c r="E22" s="19" t="n">
        <v>15379</v>
      </c>
      <c r="F22" s="19" t="n">
        <v>16479</v>
      </c>
      <c r="G22" s="20" t="n">
        <f aca="false">IF(AND(F67&lt;&gt;0,16479&lt;&gt;0),IF(100*16479/(F67-0)&lt;0.005,"*",100*16479/(F67-0)),0)</f>
        <v>0.316620835837505</v>
      </c>
    </row>
    <row r="23" customFormat="false" ht="12.75" hidden="false" customHeight="false" outlineLevel="0" collapsed="false">
      <c r="A23" s="18" t="s">
        <v>159</v>
      </c>
      <c r="B23" s="19" t="n">
        <v>42610</v>
      </c>
      <c r="C23" s="19" t="n">
        <v>0</v>
      </c>
      <c r="D23" s="19" t="n">
        <v>40960</v>
      </c>
      <c r="E23" s="19" t="n">
        <v>40960</v>
      </c>
      <c r="F23" s="19" t="n">
        <v>43889</v>
      </c>
      <c r="G23" s="20" t="n">
        <f aca="false">IF(AND(F67&lt;&gt;0,43889&lt;&gt;0),IF(100*43889/(F67-0)&lt;0.005,"*",100*43889/(F67-0)),0)</f>
        <v>0.843265481162223</v>
      </c>
    </row>
    <row r="24" customFormat="false" ht="12.75" hidden="false" customHeight="false" outlineLevel="0" collapsed="false">
      <c r="A24" s="18" t="s">
        <v>160</v>
      </c>
      <c r="B24" s="19" t="n">
        <v>36072</v>
      </c>
      <c r="C24" s="19" t="n">
        <v>0</v>
      </c>
      <c r="D24" s="19" t="n">
        <v>34675</v>
      </c>
      <c r="E24" s="19" t="n">
        <v>34675</v>
      </c>
      <c r="F24" s="19" t="n">
        <v>37155</v>
      </c>
      <c r="G24" s="20" t="n">
        <f aca="false">IF(AND(F67&lt;&gt;0,37155&lt;&gt;0),IF(100*37155/(F67-0)&lt;0.005,"*",100*37155/(F67-0)),0)</f>
        <v>0.713881130866103</v>
      </c>
    </row>
    <row r="25" customFormat="false" ht="12.75" hidden="false" customHeight="false" outlineLevel="0" collapsed="false">
      <c r="A25" s="18" t="s">
        <v>161</v>
      </c>
      <c r="B25" s="19" t="n">
        <v>16146</v>
      </c>
      <c r="C25" s="19" t="n">
        <v>0</v>
      </c>
      <c r="D25" s="19" t="n">
        <v>15521</v>
      </c>
      <c r="E25" s="19" t="n">
        <v>15521</v>
      </c>
      <c r="F25" s="19" t="n">
        <v>16631</v>
      </c>
      <c r="G25" s="20" t="n">
        <f aca="false">IF(AND(F67&lt;&gt;0,16631&lt;&gt;0),IF(100*16631/(F67-0)&lt;0.005,"*",100*16631/(F67-0)),0)</f>
        <v>0.319541302312856</v>
      </c>
    </row>
    <row r="26" customFormat="false" ht="12.75" hidden="false" customHeight="false" outlineLevel="0" collapsed="false">
      <c r="A26" s="18" t="s">
        <v>162</v>
      </c>
      <c r="B26" s="19" t="n">
        <v>50803</v>
      </c>
      <c r="C26" s="19" t="n">
        <v>0</v>
      </c>
      <c r="D26" s="19" t="n">
        <v>48835</v>
      </c>
      <c r="E26" s="19" t="n">
        <v>48835</v>
      </c>
      <c r="F26" s="19" t="n">
        <v>52328</v>
      </c>
      <c r="G26" s="20" t="n">
        <f aca="false">IF(AND(F67&lt;&gt;0,52328&lt;&gt;0),IF(100*52328/(F67-0)&lt;0.005,"*",100*52328/(F67-0)),0)</f>
        <v>1.00540901132987</v>
      </c>
    </row>
    <row r="27" customFormat="false" ht="12.75" hidden="false" customHeight="false" outlineLevel="0" collapsed="false">
      <c r="A27" s="18" t="s">
        <v>163</v>
      </c>
      <c r="B27" s="19" t="n">
        <v>64426</v>
      </c>
      <c r="C27" s="19" t="n">
        <v>0</v>
      </c>
      <c r="D27" s="19" t="n">
        <v>61930</v>
      </c>
      <c r="E27" s="19" t="n">
        <v>61930</v>
      </c>
      <c r="F27" s="19" t="n">
        <v>66360</v>
      </c>
      <c r="G27" s="20" t="n">
        <f aca="false">IF(AND(F67&lt;&gt;0,66360&lt;&gt;0),IF(100*66360/(F67-0)&lt;0.005,"*",100*66360/(F67-0)),0)</f>
        <v>1.27501417963328</v>
      </c>
    </row>
    <row r="28" customFormat="false" ht="12.75" hidden="false" customHeight="false" outlineLevel="0" collapsed="false">
      <c r="A28" s="18" t="s">
        <v>164</v>
      </c>
      <c r="B28" s="19" t="n">
        <v>148886</v>
      </c>
      <c r="C28" s="19" t="n">
        <v>0</v>
      </c>
      <c r="D28" s="19" t="n">
        <v>143120</v>
      </c>
      <c r="E28" s="19" t="n">
        <v>143120</v>
      </c>
      <c r="F28" s="19" t="n">
        <v>153356</v>
      </c>
      <c r="G28" s="20" t="n">
        <f aca="false">IF(AND(F67&lt;&gt;0,153356&lt;&gt;0),IF(100*153356/(F67-0)&lt;0.005,"*",100*153356/(F67-0)),0)</f>
        <v>2.94652011048586</v>
      </c>
    </row>
    <row r="29" customFormat="false" ht="12.75" hidden="false" customHeight="false" outlineLevel="0" collapsed="false">
      <c r="A29" s="18" t="s">
        <v>165</v>
      </c>
      <c r="B29" s="19" t="n">
        <v>44413</v>
      </c>
      <c r="C29" s="19" t="n">
        <v>0</v>
      </c>
      <c r="D29" s="19" t="n">
        <v>42692</v>
      </c>
      <c r="E29" s="19" t="n">
        <v>42692</v>
      </c>
      <c r="F29" s="19" t="n">
        <v>45746</v>
      </c>
      <c r="G29" s="20" t="n">
        <f aca="false">IF(AND(F67&lt;&gt;0,45746&lt;&gt;0),IF(100*45746/(F67-0)&lt;0.005,"*",100*45746/(F67-0)),0)</f>
        <v>0.878945127509103</v>
      </c>
    </row>
    <row r="30" customFormat="false" ht="12.75" hidden="false" customHeight="false" outlineLevel="0" collapsed="false">
      <c r="A30" s="18" t="s">
        <v>166</v>
      </c>
      <c r="B30" s="19" t="n">
        <v>21188</v>
      </c>
      <c r="C30" s="19" t="n">
        <v>0</v>
      </c>
      <c r="D30" s="19" t="n">
        <v>20368</v>
      </c>
      <c r="E30" s="19" t="n">
        <v>20368</v>
      </c>
      <c r="F30" s="19" t="n">
        <v>21824</v>
      </c>
      <c r="G30" s="20" t="n">
        <f aca="false">IF(AND(F67&lt;&gt;0,21824&lt;&gt;0),IF(100*21824/(F67-0)&lt;0.005,"*",100*21824/(F67-0)),0)</f>
        <v>0.419317502355587</v>
      </c>
    </row>
    <row r="31" customFormat="false" ht="12.75" hidden="false" customHeight="false" outlineLevel="0" collapsed="false">
      <c r="A31" s="18" t="s">
        <v>167</v>
      </c>
      <c r="B31" s="19" t="n">
        <v>65544</v>
      </c>
      <c r="C31" s="19" t="n">
        <v>0</v>
      </c>
      <c r="D31" s="19" t="n">
        <v>63005</v>
      </c>
      <c r="E31" s="19" t="n">
        <v>63005</v>
      </c>
      <c r="F31" s="19" t="n">
        <v>67511</v>
      </c>
      <c r="G31" s="20" t="n">
        <f aca="false">IF(AND(F67&lt;&gt;0,67511&lt;&gt;0),IF(100*67511/(F67-0)&lt;0.005,"*",100*67511/(F67-0)),0)</f>
        <v>1.29712902774597</v>
      </c>
    </row>
    <row r="32" customFormat="false" ht="12.75" hidden="false" customHeight="false" outlineLevel="0" collapsed="false">
      <c r="A32" s="18" t="s">
        <v>168</v>
      </c>
      <c r="B32" s="19" t="n">
        <v>15080</v>
      </c>
      <c r="C32" s="19" t="n">
        <v>0</v>
      </c>
      <c r="D32" s="19" t="n">
        <v>14496</v>
      </c>
      <c r="E32" s="19" t="n">
        <v>14496</v>
      </c>
      <c r="F32" s="19" t="n">
        <v>15533</v>
      </c>
      <c r="G32" s="20" t="n">
        <f aca="false">IF(AND(F67&lt;&gt;0,15533&lt;&gt;0),IF(100*15533/(F67-0)&lt;0.005,"*",100*15533/(F67-0)),0)</f>
        <v>0.298444774747495</v>
      </c>
    </row>
    <row r="33" customFormat="false" ht="12.75" hidden="false" customHeight="false" outlineLevel="0" collapsed="false">
      <c r="A33" s="18" t="s">
        <v>169</v>
      </c>
      <c r="B33" s="19" t="n">
        <v>14181</v>
      </c>
      <c r="C33" s="19" t="n">
        <v>0</v>
      </c>
      <c r="D33" s="19" t="n">
        <v>13632</v>
      </c>
      <c r="E33" s="19" t="n">
        <v>13632</v>
      </c>
      <c r="F33" s="19" t="n">
        <v>14607</v>
      </c>
      <c r="G33" s="20" t="n">
        <f aca="false">IF(AND(F67&lt;&gt;0,14607&lt;&gt;0),IF(100*14607/(F67-0)&lt;0.005,"*",100*14607/(F67-0)),0)</f>
        <v>0.280652985562136</v>
      </c>
    </row>
    <row r="34" customFormat="false" ht="12.75" hidden="false" customHeight="false" outlineLevel="0" collapsed="false">
      <c r="A34" s="18" t="s">
        <v>170</v>
      </c>
      <c r="B34" s="19" t="n">
        <v>37170</v>
      </c>
      <c r="C34" s="19" t="n">
        <v>0</v>
      </c>
      <c r="D34" s="19" t="n">
        <v>35730</v>
      </c>
      <c r="E34" s="19" t="n">
        <v>35730</v>
      </c>
      <c r="F34" s="19" t="n">
        <v>38286</v>
      </c>
      <c r="G34" s="20" t="n">
        <f aca="false">IF(AND(F67&lt;&gt;0,38286&lt;&gt;0),IF(100*38286/(F67-0)&lt;0.005,"*",100*38286/(F67-0)),0)</f>
        <v>0.735611707074138</v>
      </c>
    </row>
    <row r="35" customFormat="false" ht="12.75" hidden="false" customHeight="false" outlineLevel="0" collapsed="false">
      <c r="A35" s="18" t="s">
        <v>171</v>
      </c>
      <c r="B35" s="19" t="n">
        <v>15426</v>
      </c>
      <c r="C35" s="19" t="n">
        <v>0</v>
      </c>
      <c r="D35" s="19" t="n">
        <v>14828</v>
      </c>
      <c r="E35" s="19" t="n">
        <v>14828</v>
      </c>
      <c r="F35" s="19" t="n">
        <v>15889</v>
      </c>
      <c r="G35" s="20" t="n">
        <f aca="false">IF(AND(F67&lt;&gt;0,15889&lt;&gt;0),IF(100*15889/(F67-0)&lt;0.005,"*",100*15889/(F67-0)),0)</f>
        <v>0.30528481465029</v>
      </c>
    </row>
    <row r="36" customFormat="false" ht="12.75" hidden="false" customHeight="false" outlineLevel="0" collapsed="false">
      <c r="A36" s="18" t="s">
        <v>172</v>
      </c>
      <c r="B36" s="19" t="n">
        <v>97385</v>
      </c>
      <c r="C36" s="19" t="n">
        <v>0</v>
      </c>
      <c r="D36" s="19" t="n">
        <v>93613</v>
      </c>
      <c r="E36" s="19" t="n">
        <v>93613</v>
      </c>
      <c r="F36" s="19" t="n">
        <v>100308</v>
      </c>
      <c r="G36" s="20" t="n">
        <f aca="false">IF(AND(F67&lt;&gt;0,100308&lt;&gt;0),IF(100*100308/(F67-0)&lt;0.005,"*",100*100308/(F67-0)),0)</f>
        <v>1.92727731058854</v>
      </c>
    </row>
    <row r="37" customFormat="false" ht="12.75" hidden="false" customHeight="false" outlineLevel="0" collapsed="false">
      <c r="A37" s="18" t="s">
        <v>173</v>
      </c>
      <c r="B37" s="19" t="n">
        <v>18096</v>
      </c>
      <c r="C37" s="19" t="n">
        <v>0</v>
      </c>
      <c r="D37" s="19" t="n">
        <v>17395</v>
      </c>
      <c r="E37" s="19" t="n">
        <v>17395</v>
      </c>
      <c r="F37" s="19" t="n">
        <v>18639</v>
      </c>
      <c r="G37" s="20" t="n">
        <f aca="false">IF(AND(F67&lt;&gt;0,18639&lt;&gt;0),IF(100*18639/(F67-0)&lt;0.005,"*",100*18639/(F67-0)),0)</f>
        <v>0.358122201539854</v>
      </c>
    </row>
    <row r="38" customFormat="false" ht="12.75" hidden="false" customHeight="false" outlineLevel="0" collapsed="false">
      <c r="A38" s="18" t="s">
        <v>174</v>
      </c>
      <c r="B38" s="19" t="n">
        <v>611953</v>
      </c>
      <c r="C38" s="19" t="n">
        <v>0</v>
      </c>
      <c r="D38" s="19" t="n">
        <v>588250</v>
      </c>
      <c r="E38" s="19" t="n">
        <v>588250</v>
      </c>
      <c r="F38" s="19" t="n">
        <v>630324</v>
      </c>
      <c r="G38" s="20" t="n">
        <f aca="false">IF(AND(F67&lt;&gt;0,630324&lt;&gt;0),IF(100*630324/(F67-0)&lt;0.005,"*",100*630324/(F67-0)),0)</f>
        <v>12.1107902013738</v>
      </c>
    </row>
    <row r="39" customFormat="false" ht="12.75" hidden="false" customHeight="false" outlineLevel="0" collapsed="false">
      <c r="A39" s="18" t="s">
        <v>175</v>
      </c>
      <c r="B39" s="19" t="n">
        <v>66269</v>
      </c>
      <c r="C39" s="19" t="n">
        <v>0</v>
      </c>
      <c r="D39" s="19" t="n">
        <v>63702</v>
      </c>
      <c r="E39" s="19" t="n">
        <v>63702</v>
      </c>
      <c r="F39" s="19" t="n">
        <v>68258</v>
      </c>
      <c r="G39" s="20" t="n">
        <f aca="false">IF(AND(F67&lt;&gt;0,68258&lt;&gt;0),IF(100*68258/(F67-0)&lt;0.005,"*",100*68258/(F67-0)),0)</f>
        <v>1.3114815833847</v>
      </c>
    </row>
    <row r="40" customFormat="false" ht="12.75" hidden="false" customHeight="false" outlineLevel="0" collapsed="false">
      <c r="A40" s="18" t="s">
        <v>176</v>
      </c>
      <c r="B40" s="19" t="n">
        <v>11959</v>
      </c>
      <c r="C40" s="19" t="n">
        <v>0</v>
      </c>
      <c r="D40" s="19" t="n">
        <v>11495</v>
      </c>
      <c r="E40" s="19" t="n">
        <v>11495</v>
      </c>
      <c r="F40" s="19" t="n">
        <v>12318</v>
      </c>
      <c r="G40" s="20" t="n">
        <f aca="false">IF(AND(F67&lt;&gt;0,12318&lt;&gt;0),IF(100*12318/(F67-0)&lt;0.005,"*",100*12318/(F67-0)),0)</f>
        <v>0.236673066074785</v>
      </c>
    </row>
    <row r="41" customFormat="false" ht="12.75" hidden="false" customHeight="false" outlineLevel="0" collapsed="false">
      <c r="A41" s="18" t="s">
        <v>177</v>
      </c>
      <c r="B41" s="19" t="n">
        <v>209712</v>
      </c>
      <c r="C41" s="19" t="n">
        <v>0</v>
      </c>
      <c r="D41" s="19" t="n">
        <v>201589</v>
      </c>
      <c r="E41" s="19" t="n">
        <v>201589</v>
      </c>
      <c r="F41" s="19" t="n">
        <v>216007</v>
      </c>
      <c r="G41" s="20" t="n">
        <f aca="false">IF(AND(F67&lt;&gt;0,216007&lt;&gt;0),IF(100*216007/(F67-0)&lt;0.005,"*",100*216007/(F67-0)),0)</f>
        <v>4.15027106540154</v>
      </c>
    </row>
    <row r="42" customFormat="false" ht="12.75" hidden="false" customHeight="false" outlineLevel="0" collapsed="false">
      <c r="A42" s="18" t="s">
        <v>178</v>
      </c>
      <c r="B42" s="19" t="n">
        <v>45424</v>
      </c>
      <c r="C42" s="19" t="n">
        <v>0</v>
      </c>
      <c r="D42" s="19" t="n">
        <v>43665</v>
      </c>
      <c r="E42" s="19" t="n">
        <v>43665</v>
      </c>
      <c r="F42" s="19" t="n">
        <v>46788</v>
      </c>
      <c r="G42" s="20" t="n">
        <f aca="false">IF(AND(F67&lt;&gt;0,46788&lt;&gt;0),IF(100*46788/(F67-0)&lt;0.005,"*",100*46788/(F67-0)),0)</f>
        <v>0.89896569374144</v>
      </c>
    </row>
    <row r="43" customFormat="false" ht="12.75" hidden="false" customHeight="false" outlineLevel="0" collapsed="false">
      <c r="A43" s="18" t="s">
        <v>179</v>
      </c>
      <c r="B43" s="19" t="n">
        <v>74106</v>
      </c>
      <c r="C43" s="19" t="n">
        <v>0</v>
      </c>
      <c r="D43" s="19" t="n">
        <v>71236</v>
      </c>
      <c r="E43" s="19" t="n">
        <v>71236</v>
      </c>
      <c r="F43" s="19" t="n">
        <v>76331</v>
      </c>
      <c r="G43" s="20" t="n">
        <f aca="false">IF(AND(F67&lt;&gt;0,76331&lt;&gt;0),IF(100*76331/(F67-0)&lt;0.005,"*",100*76331/(F67-0)),0)</f>
        <v>1.46659293769723</v>
      </c>
    </row>
    <row r="44" customFormat="false" ht="12.75" hidden="false" customHeight="false" outlineLevel="0" collapsed="false">
      <c r="A44" s="18" t="s">
        <v>180</v>
      </c>
      <c r="B44" s="19" t="n">
        <v>170164</v>
      </c>
      <c r="C44" s="19" t="n">
        <v>0</v>
      </c>
      <c r="D44" s="19" t="n">
        <v>163573</v>
      </c>
      <c r="E44" s="19" t="n">
        <v>163573</v>
      </c>
      <c r="F44" s="19" t="n">
        <v>175272</v>
      </c>
      <c r="G44" s="20" t="n">
        <f aca="false">IF(AND(F67&lt;&gt;0,175272&lt;&gt;0),IF(100*175272/(F67-0)&lt;0.005,"*",100*175272/(F67-0)),0)</f>
        <v>3.36760526360284</v>
      </c>
    </row>
    <row r="45" customFormat="false" ht="12.75" hidden="false" customHeight="false" outlineLevel="0" collapsed="false">
      <c r="A45" s="18" t="s">
        <v>181</v>
      </c>
      <c r="B45" s="19" t="n">
        <v>13569</v>
      </c>
      <c r="C45" s="19" t="n">
        <v>0</v>
      </c>
      <c r="D45" s="19" t="n">
        <v>13043</v>
      </c>
      <c r="E45" s="19" t="n">
        <v>13043</v>
      </c>
      <c r="F45" s="19" t="n">
        <v>13976</v>
      </c>
      <c r="G45" s="20" t="n">
        <f aca="false">IF(AND(F67&lt;&gt;0,13976&lt;&gt;0),IF(100*13976/(F67-0)&lt;0.005,"*",100*13976/(F67-0)),0)</f>
        <v>0.268529206970385</v>
      </c>
    </row>
    <row r="46" customFormat="false" ht="12.75" hidden="false" customHeight="false" outlineLevel="0" collapsed="false">
      <c r="A46" s="18" t="s">
        <v>182</v>
      </c>
      <c r="B46" s="19" t="n">
        <v>39360</v>
      </c>
      <c r="C46" s="19" t="n">
        <v>0</v>
      </c>
      <c r="D46" s="19" t="n">
        <v>37835</v>
      </c>
      <c r="E46" s="19" t="n">
        <v>37835</v>
      </c>
      <c r="F46" s="19" t="n">
        <v>40541</v>
      </c>
      <c r="G46" s="20" t="n">
        <f aca="false">IF(AND(F67&lt;&gt;0,40541&lt;&gt;0),IF(100*40541/(F67-0)&lt;0.005,"*",100*40541/(F67-0)),0)</f>
        <v>0.778938364323582</v>
      </c>
    </row>
    <row r="47" customFormat="false" ht="12.75" hidden="false" customHeight="false" outlineLevel="0" collapsed="false">
      <c r="A47" s="18" t="s">
        <v>183</v>
      </c>
      <c r="B47" s="19" t="n">
        <v>6157</v>
      </c>
      <c r="C47" s="19" t="n">
        <v>0</v>
      </c>
      <c r="D47" s="19" t="n">
        <v>5918</v>
      </c>
      <c r="E47" s="19" t="n">
        <v>5918</v>
      </c>
      <c r="F47" s="19" t="n">
        <v>6342</v>
      </c>
      <c r="G47" s="20" t="n">
        <f aca="false">IF(AND(F67&lt;&gt;0,6342&lt;&gt;0),IF(100*6342/(F67-0)&lt;0.005,"*",100*6342/(F67-0)),0)</f>
        <v>0.121852620964953</v>
      </c>
    </row>
    <row r="48" customFormat="false" ht="12.75" hidden="false" customHeight="false" outlineLevel="0" collapsed="false">
      <c r="A48" s="18" t="s">
        <v>184</v>
      </c>
      <c r="B48" s="19" t="n">
        <v>45368</v>
      </c>
      <c r="C48" s="19" t="n">
        <v>0</v>
      </c>
      <c r="D48" s="19" t="n">
        <v>43611</v>
      </c>
      <c r="E48" s="19" t="n">
        <v>43611</v>
      </c>
      <c r="F48" s="19" t="n">
        <v>46730</v>
      </c>
      <c r="G48" s="20" t="n">
        <f aca="false">IF(AND(F67&lt;&gt;0,46730&lt;&gt;0),IF(100*46730/(F67-0)&lt;0.005,"*",100*46730/(F67-0)),0)</f>
        <v>0.897851305217951</v>
      </c>
    </row>
    <row r="49" customFormat="false" ht="12.75" hidden="false" customHeight="false" outlineLevel="0" collapsed="false">
      <c r="A49" s="18" t="s">
        <v>185</v>
      </c>
      <c r="B49" s="19" t="n">
        <v>211565</v>
      </c>
      <c r="C49" s="19" t="n">
        <v>0</v>
      </c>
      <c r="D49" s="19" t="n">
        <v>203370</v>
      </c>
      <c r="E49" s="19" t="n">
        <v>203370</v>
      </c>
      <c r="F49" s="19" t="n">
        <v>217916</v>
      </c>
      <c r="G49" s="20" t="n">
        <f aca="false">IF(AND(F67&lt;&gt;0,217916&lt;&gt;0),IF(100*217916/(F67-0)&lt;0.005,"*",100*217916/(F67-0)),0)</f>
        <v>4.18694981870052</v>
      </c>
    </row>
    <row r="50" customFormat="false" ht="12.75" hidden="false" customHeight="false" outlineLevel="0" collapsed="false">
      <c r="A50" s="18" t="s">
        <v>186</v>
      </c>
      <c r="B50" s="19" t="n">
        <v>25033</v>
      </c>
      <c r="C50" s="19" t="n">
        <v>0</v>
      </c>
      <c r="D50" s="19" t="n">
        <v>24064</v>
      </c>
      <c r="E50" s="19" t="n">
        <v>24064</v>
      </c>
      <c r="F50" s="19" t="n">
        <v>25785</v>
      </c>
      <c r="G50" s="20" t="n">
        <f aca="false">IF(AND(F67&lt;&gt;0,25785&lt;&gt;0),IF(100*25785/(F67-0)&lt;0.005,"*",100*25785/(F67-0)),0)</f>
        <v>0.495422553071793</v>
      </c>
    </row>
    <row r="51" customFormat="false" ht="12.75" hidden="false" customHeight="false" outlineLevel="0" collapsed="false">
      <c r="A51" s="18" t="s">
        <v>187</v>
      </c>
      <c r="B51" s="19" t="n">
        <v>9724</v>
      </c>
      <c r="C51" s="19" t="n">
        <v>0</v>
      </c>
      <c r="D51" s="19" t="n">
        <v>9348</v>
      </c>
      <c r="E51" s="19" t="n">
        <v>9348</v>
      </c>
      <c r="F51" s="19" t="n">
        <v>10016</v>
      </c>
      <c r="G51" s="20" t="n">
        <f aca="false">IF(AND(F67&lt;&gt;0,10016&lt;&gt;0),IF(100*10016/(F67-0)&lt;0.005,"*",100*10016/(F67-0)),0)</f>
        <v>0.192443369849412</v>
      </c>
    </row>
    <row r="52" customFormat="false" ht="12.75" hidden="false" customHeight="false" outlineLevel="0" collapsed="false">
      <c r="A52" s="18" t="s">
        <v>188</v>
      </c>
      <c r="B52" s="19" t="n">
        <v>49340</v>
      </c>
      <c r="C52" s="19" t="n">
        <v>0</v>
      </c>
      <c r="D52" s="19" t="n">
        <v>47429</v>
      </c>
      <c r="E52" s="19" t="n">
        <v>47429</v>
      </c>
      <c r="F52" s="19" t="n">
        <v>50821</v>
      </c>
      <c r="G52" s="20" t="n">
        <f aca="false">IF(AND(F67&lt;&gt;0,50821&lt;&gt;0),IF(100*50821/(F67-0)&lt;0.005,"*",100*50821/(F67-0)),0)</f>
        <v>0.976454123314391</v>
      </c>
    </row>
    <row r="53" customFormat="false" ht="12.75" hidden="false" customHeight="false" outlineLevel="0" collapsed="false">
      <c r="A53" s="18" t="s">
        <v>189</v>
      </c>
      <c r="B53" s="19" t="n">
        <v>85830</v>
      </c>
      <c r="C53" s="19" t="n">
        <v>0</v>
      </c>
      <c r="D53" s="19" t="n">
        <v>82506</v>
      </c>
      <c r="E53" s="19" t="n">
        <v>82506</v>
      </c>
      <c r="F53" s="19" t="n">
        <v>88407</v>
      </c>
      <c r="G53" s="20" t="n">
        <f aca="false">IF(AND(F67&lt;&gt;0,88407&lt;&gt;0),IF(100*88407/(F67-0)&lt;0.005,"*",100*88407/(F67-0)),0)</f>
        <v>1.69861631372573</v>
      </c>
    </row>
    <row r="54" customFormat="false" ht="12.75" hidden="false" customHeight="false" outlineLevel="0" collapsed="false">
      <c r="A54" s="18" t="s">
        <v>190</v>
      </c>
      <c r="B54" s="19" t="n">
        <v>49875</v>
      </c>
      <c r="C54" s="19" t="n">
        <v>0</v>
      </c>
      <c r="D54" s="19" t="n">
        <v>47943</v>
      </c>
      <c r="E54" s="19" t="n">
        <v>47943</v>
      </c>
      <c r="F54" s="19" t="n">
        <v>51372</v>
      </c>
      <c r="G54" s="20" t="n">
        <f aca="false">IF(AND(F67&lt;&gt;0,51372&lt;&gt;0),IF(100*51372/(F67-0)&lt;0.005,"*",100*51372/(F67-0)),0)</f>
        <v>0.987040814287537</v>
      </c>
    </row>
    <row r="55" customFormat="false" ht="12.75" hidden="false" customHeight="false" outlineLevel="0" collapsed="false">
      <c r="A55" s="18" t="s">
        <v>191</v>
      </c>
      <c r="B55" s="19" t="n">
        <v>58451</v>
      </c>
      <c r="C55" s="19" t="n">
        <v>0</v>
      </c>
      <c r="D55" s="19" t="n">
        <v>56187</v>
      </c>
      <c r="E55" s="19" t="n">
        <v>56187</v>
      </c>
      <c r="F55" s="19" t="n">
        <v>60206</v>
      </c>
      <c r="G55" s="20" t="n">
        <f aca="false">IF(AND(F67&lt;&gt;0,60206&lt;&gt;0),IF(100*60206/(F67-0)&lt;0.005,"*",100*60206/(F67-0)),0)</f>
        <v>1.15677371457205</v>
      </c>
    </row>
    <row r="56" customFormat="false" ht="12.75" hidden="false" customHeight="false" outlineLevel="0" collapsed="false">
      <c r="A56" s="18" t="s">
        <v>192</v>
      </c>
      <c r="B56" s="19" t="n">
        <v>2478</v>
      </c>
      <c r="C56" s="19" t="n">
        <v>0</v>
      </c>
      <c r="D56" s="19" t="n">
        <v>2382</v>
      </c>
      <c r="E56" s="19" t="n">
        <v>2382</v>
      </c>
      <c r="F56" s="19" t="n">
        <v>2553</v>
      </c>
      <c r="G56" s="20" t="n">
        <f aca="false">IF(AND(F67&lt;&gt;0,2553&lt;&gt;0),IF(100*2553/(F67-0)&lt;0.005,"*",100*2553/(F67-0)),0)</f>
        <v>0.0490523086287488</v>
      </c>
    </row>
    <row r="57" customFormat="false" ht="12.75" hidden="false" customHeight="false" outlineLevel="0" collapsed="false">
      <c r="A57" s="18" t="s">
        <v>193</v>
      </c>
      <c r="B57" s="19" t="n">
        <v>0</v>
      </c>
      <c r="C57" s="19" t="n">
        <v>0</v>
      </c>
      <c r="D57" s="19" t="n">
        <v>0</v>
      </c>
      <c r="E57" s="19" t="n">
        <v>0</v>
      </c>
      <c r="F57" s="19" t="n">
        <v>0</v>
      </c>
      <c r="G57" s="20" t="n">
        <f aca="false">IF(AND(F67&lt;&gt;0,0&lt;&gt;0),IF(100*0/(F67-0)&lt;0.005,"*",100*0/(F67-0)),0)</f>
        <v>0</v>
      </c>
    </row>
    <row r="58" customFormat="false" ht="12.75" hidden="false" customHeight="false" outlineLevel="0" collapsed="false">
      <c r="A58" s="18" t="s">
        <v>194</v>
      </c>
      <c r="B58" s="19" t="n">
        <v>0</v>
      </c>
      <c r="C58" s="19" t="n">
        <v>0</v>
      </c>
      <c r="D58" s="19" t="n">
        <v>0</v>
      </c>
      <c r="E58" s="19" t="n">
        <v>0</v>
      </c>
      <c r="F58" s="19" t="n">
        <v>0</v>
      </c>
      <c r="G58" s="20" t="n">
        <f aca="false">IF(AND(F67&lt;&gt;0,0&lt;&gt;0),IF(100*0/(F67-0)&lt;0.005,"*",100*0/(F67-0)),0)</f>
        <v>0</v>
      </c>
    </row>
    <row r="59" customFormat="false" ht="12.75" hidden="false" customHeight="false" outlineLevel="0" collapsed="false">
      <c r="A59" s="18" t="s">
        <v>195</v>
      </c>
      <c r="B59" s="19" t="n">
        <v>0</v>
      </c>
      <c r="C59" s="19" t="n">
        <v>0</v>
      </c>
      <c r="D59" s="19" t="n">
        <v>0</v>
      </c>
      <c r="E59" s="19" t="n">
        <v>0</v>
      </c>
      <c r="F59" s="19" t="n">
        <v>0</v>
      </c>
      <c r="G59" s="20" t="n">
        <f aca="false">IF(AND(F67&lt;&gt;0,0&lt;&gt;0),IF(100*0/(F67-0)&lt;0.005,"*",100*0/(F67-0)),0)</f>
        <v>0</v>
      </c>
    </row>
    <row r="60" customFormat="false" ht="12.75" hidden="false" customHeight="false" outlineLevel="0" collapsed="false">
      <c r="A60" s="18" t="s">
        <v>196</v>
      </c>
      <c r="B60" s="19" t="n">
        <v>2096</v>
      </c>
      <c r="C60" s="19" t="n">
        <v>0</v>
      </c>
      <c r="D60" s="19" t="n">
        <v>2015</v>
      </c>
      <c r="E60" s="19" t="n">
        <v>2015</v>
      </c>
      <c r="F60" s="19" t="n">
        <v>2159</v>
      </c>
      <c r="G60" s="20" t="n">
        <f aca="false">IF(AND(F67&lt;&gt;0,2159&lt;&gt;0),IF(100*2159/(F67-0)&lt;0.005,"*",100*2159/(F67-0)),0)</f>
        <v>0.0414821521071166</v>
      </c>
    </row>
    <row r="61" customFormat="false" ht="12.75" hidden="false" customHeight="false" outlineLevel="0" collapsed="false">
      <c r="A61" s="18" t="s">
        <v>197</v>
      </c>
      <c r="B61" s="19" t="n">
        <v>0</v>
      </c>
      <c r="C61" s="19" t="n">
        <v>0</v>
      </c>
      <c r="D61" s="19" t="n">
        <v>0</v>
      </c>
      <c r="E61" s="19" t="n">
        <v>0</v>
      </c>
      <c r="F61" s="19" t="n">
        <v>0</v>
      </c>
      <c r="G61" s="20" t="n">
        <f aca="false">IF(AND(F67&lt;&gt;0,0&lt;&gt;0),IF(100*0/(F67-0)&lt;0.005,"*",100*0/(F67-0)),0)</f>
        <v>0</v>
      </c>
    </row>
    <row r="62" customFormat="false" ht="12.75" hidden="false" customHeight="false" outlineLevel="0" collapsed="false">
      <c r="A62" s="18" t="s">
        <v>198</v>
      </c>
      <c r="B62" s="19" t="n">
        <v>0</v>
      </c>
      <c r="C62" s="19" t="n">
        <v>0</v>
      </c>
      <c r="D62" s="19" t="n">
        <v>0</v>
      </c>
      <c r="E62" s="19" t="n">
        <v>0</v>
      </c>
      <c r="F62" s="19" t="n">
        <v>0</v>
      </c>
      <c r="G62" s="20" t="n">
        <f aca="false">IF(AND(F67&lt;&gt;0,0&lt;&gt;0),IF(100*0/(F67-0)&lt;0.005,"*",100*0/(F67-0)),0)</f>
        <v>0</v>
      </c>
    </row>
    <row r="63" customFormat="false" ht="12.75" hidden="false" customHeight="false" outlineLevel="0" collapsed="false">
      <c r="A63" s="18" t="s">
        <v>199</v>
      </c>
      <c r="B63" s="19" t="n">
        <v>3192</v>
      </c>
      <c r="C63" s="19" t="n">
        <v>0</v>
      </c>
      <c r="D63" s="19" t="n">
        <v>16709</v>
      </c>
      <c r="E63" s="19" t="n">
        <v>16709</v>
      </c>
      <c r="F63" s="19" t="n">
        <v>51611</v>
      </c>
      <c r="G63" s="20" t="n">
        <f aca="false">IF(AND(F67&lt;&gt;0,51611&lt;&gt;0),IF(100*51611/(F67-0)&lt;0.005,"*",100*51611/(F67-0)),0)</f>
        <v>0.991632863548121</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48</v>
      </c>
      <c r="B65" s="19" t="n">
        <v>23426</v>
      </c>
      <c r="C65" s="19" t="n">
        <v>0</v>
      </c>
      <c r="D65" s="19" t="n">
        <v>27466</v>
      </c>
      <c r="E65" s="19" t="n">
        <v>27466</v>
      </c>
      <c r="F65" s="19" t="n">
        <v>38773</v>
      </c>
      <c r="G65" s="20" t="n">
        <f aca="false">IF(AND(F67&lt;&gt;0,38773&lt;&gt;0),IF(100*38773/(F67-0)&lt;0.005,"*",100*38773/(F67-0)),0)</f>
        <v>0.744968727952399</v>
      </c>
    </row>
    <row r="66" customFormat="false" ht="14.25" hidden="false" customHeight="false" outlineLevel="0" collapsed="false">
      <c r="A66" s="18" t="s">
        <v>215</v>
      </c>
      <c r="B66" s="19" t="n">
        <v>0</v>
      </c>
      <c r="C66" s="19" t="n">
        <v>0</v>
      </c>
      <c r="D66" s="19" t="n">
        <v>0</v>
      </c>
      <c r="E66" s="19" t="n">
        <v>0</v>
      </c>
      <c r="F66" s="29" t="s">
        <v>272</v>
      </c>
      <c r="G66" s="20" t="n">
        <f aca="false">IF(AND(F67&lt;&gt;0,250000&lt;&gt;0),IF(100*250000/(F67-0)&lt;0.005,"*",100*250000/(F67-0)),0)</f>
        <v>4.80339880814226</v>
      </c>
    </row>
    <row r="67" customFormat="false" ht="15" hidden="false" customHeight="true" outlineLevel="0" collapsed="false">
      <c r="A67" s="21" t="s">
        <v>141</v>
      </c>
      <c r="B67" s="22" t="n">
        <f aca="false">25480+19469+106742+46378+1184793+64690+62991+7291+45887+181232+81563+15565+9529+183482+176733+18813+15999+42610+36072+16146+50803+64426+148886+44413+21188+65544+15080+14181+37170+15426+97385+18096+611953+66269+11959+209712+45424+74106+170164+13569+39360+6157+45368+211565+25033+9724+49340+85830+49875+58451+2478+0+0+0+2096+0+0+3192+0+0+0+0+23426+0+0+0</f>
        <v>4749114</v>
      </c>
      <c r="C67" s="22" t="n">
        <f aca="false">0+0+0+0+0+0+0+0+0+0+0+0+0+0+0+0+0+0+0+0+0+0+0+0+0+0+0+0+0+0+0+0+0+0+0+0+0+0+0+0+0+0+0+0+0+0+0+0+0+0+0+0+0+0+0+0+0+0+0+0+0+0+0+0+0+0</f>
        <v>0</v>
      </c>
      <c r="D67" s="22" t="n">
        <f aca="false">24493+18715+102608+44582+1138902+62185+60551+7008+44110+174212+78404+14962+9160+176375+169887+18084+15379+40960+34675+15521+48835+61930+143120+42692+20368+63005+14496+13632+35730+14828+93613+17395+588250+63702+11495+201589+43665+71236+163573+13043+37835+5918+43611+203370+24064+9348+47429+82506+47943+56187+2382+0+0+0+2015+0+0+16709+0+0+0+0+27466+0+0+0</f>
        <v>4583753</v>
      </c>
      <c r="E67" s="22" t="n">
        <f aca="false">SUM(C67:D67)</f>
        <v>4583753</v>
      </c>
      <c r="F67" s="22" t="n">
        <f aca="false">26245+20054+109946+47770+1220361+66632+64882+7509+47265+186673+84012+16032+9815+188990+182038+19377+16479+43889+37155+16631+52328+66360+153356+45746+21824+67511+15533+14607+38286+15889+100308+18639+630324+68258+12318+216007+46788+76331+175272+13976+40541+6342+46730+217916+25785+10016+50821+88407+51372+60206+2553+0+0+0+2159+0+0+51611+0+0+0+0+38773+0+250000+0</f>
        <v>5204648</v>
      </c>
      <c r="G67" s="23" t="s">
        <v>273</v>
      </c>
    </row>
    <row r="68" customFormat="false" ht="30.75" hidden="false" customHeight="true" outlineLevel="0" collapsed="false">
      <c r="A68" s="27" t="s">
        <v>274</v>
      </c>
      <c r="B68" s="27"/>
      <c r="C68" s="27"/>
      <c r="D68" s="27"/>
      <c r="E68" s="27"/>
      <c r="F68" s="27"/>
      <c r="G68" s="27"/>
    </row>
    <row r="69" customFormat="false" ht="30.75" hidden="false" customHeight="true" outlineLevel="0" collapsed="false">
      <c r="A69" s="24" t="s">
        <v>275</v>
      </c>
      <c r="B69" s="24"/>
      <c r="C69" s="24"/>
      <c r="D69" s="24"/>
      <c r="E69" s="24"/>
      <c r="F69" s="24"/>
      <c r="G69" s="24"/>
    </row>
    <row r="70" customFormat="false" ht="15" hidden="false" customHeight="true" outlineLevel="0" collapsed="false">
      <c r="A70" s="24" t="s">
        <v>276</v>
      </c>
      <c r="B70" s="24"/>
      <c r="C70" s="24"/>
      <c r="D70" s="24"/>
      <c r="E70" s="24"/>
      <c r="F70" s="24"/>
      <c r="G70" s="24"/>
    </row>
  </sheetData>
  <mergeCells count="10">
    <mergeCell ref="A2:G2"/>
    <mergeCell ref="A3:G3"/>
    <mergeCell ref="A4:A5"/>
    <mergeCell ref="B4:B5"/>
    <mergeCell ref="C4:E4"/>
    <mergeCell ref="F4:F5"/>
    <mergeCell ref="G4:G5"/>
    <mergeCell ref="A68:G68"/>
    <mergeCell ref="A69:G69"/>
    <mergeCell ref="A70:G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70</v>
      </c>
    </row>
    <row r="2" customFormat="false" ht="12.75" hidden="false" customHeight="true" outlineLevel="0" collapsed="false">
      <c r="A2" s="12" t="s">
        <v>277</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0545</v>
      </c>
      <c r="C6" s="19" t="n">
        <v>0</v>
      </c>
      <c r="D6" s="19" t="n">
        <v>10806</v>
      </c>
      <c r="E6" s="19" t="n">
        <v>10806</v>
      </c>
      <c r="F6" s="19" t="n">
        <v>11033</v>
      </c>
      <c r="G6" s="20" t="n">
        <f aca="false">IF(AND(F65&lt;&gt;0,11033&lt;&gt;0),IF(100*11033/(F65-0)&lt;0.005,"*",100*11033/(F65-0)),0)</f>
        <v>0.430434651998675</v>
      </c>
    </row>
    <row r="7" customFormat="false" ht="12.75" hidden="false" customHeight="false" outlineLevel="0" collapsed="false">
      <c r="A7" s="18" t="s">
        <v>143</v>
      </c>
      <c r="B7" s="19" t="n">
        <v>12316</v>
      </c>
      <c r="C7" s="19" t="n">
        <v>0</v>
      </c>
      <c r="D7" s="19" t="n">
        <v>12620</v>
      </c>
      <c r="E7" s="19" t="n">
        <v>12620</v>
      </c>
      <c r="F7" s="19" t="n">
        <v>12886</v>
      </c>
      <c r="G7" s="20" t="n">
        <f aca="false">IF(AND(F65&lt;&gt;0,12886&lt;&gt;0),IF(100*12886/(F65-0)&lt;0.005,"*",100*12886/(F65-0)),0)</f>
        <v>0.502726450254231</v>
      </c>
    </row>
    <row r="8" customFormat="false" ht="12.75" hidden="false" customHeight="false" outlineLevel="0" collapsed="false">
      <c r="A8" s="18" t="s">
        <v>144</v>
      </c>
      <c r="B8" s="19" t="n">
        <v>104124</v>
      </c>
      <c r="C8" s="19" t="n">
        <v>0</v>
      </c>
      <c r="D8" s="19" t="n">
        <v>106699</v>
      </c>
      <c r="E8" s="19" t="n">
        <v>106699</v>
      </c>
      <c r="F8" s="19" t="n">
        <v>108943</v>
      </c>
      <c r="G8" s="20" t="n">
        <f aca="false">IF(AND(F65&lt;&gt;0,108943&lt;&gt;0),IF(100*108943/(F65-0)&lt;0.005,"*",100*108943/(F65-0)),0)</f>
        <v>4.25023495809768</v>
      </c>
    </row>
    <row r="9" customFormat="false" ht="12.75" hidden="false" customHeight="false" outlineLevel="0" collapsed="false">
      <c r="A9" s="18" t="s">
        <v>145</v>
      </c>
      <c r="B9" s="19" t="n">
        <v>18740</v>
      </c>
      <c r="C9" s="19" t="n">
        <v>0</v>
      </c>
      <c r="D9" s="19" t="n">
        <v>19204</v>
      </c>
      <c r="E9" s="19" t="n">
        <v>19204</v>
      </c>
      <c r="F9" s="19" t="n">
        <v>19608</v>
      </c>
      <c r="G9" s="20" t="n">
        <f aca="false">IF(AND(F65&lt;&gt;0,19608&lt;&gt;0),IF(100*19608/(F65-0)&lt;0.005,"*",100*19608/(F65-0)),0)</f>
        <v>0.764974409171578</v>
      </c>
    </row>
    <row r="10" customFormat="false" ht="12.75" hidden="false" customHeight="false" outlineLevel="0" collapsed="false">
      <c r="A10" s="18" t="s">
        <v>146</v>
      </c>
      <c r="B10" s="19" t="n">
        <v>457388</v>
      </c>
      <c r="C10" s="19" t="n">
        <v>0</v>
      </c>
      <c r="D10" s="19" t="n">
        <v>468696</v>
      </c>
      <c r="E10" s="19" t="n">
        <v>468696</v>
      </c>
      <c r="F10" s="19" t="n">
        <v>478554</v>
      </c>
      <c r="G10" s="20" t="n">
        <f aca="false">IF(AND(F65&lt;&gt;0,478554&lt;&gt;0),IF(100*478554/(F65-0)&lt;0.005,"*",100*478554/(F65-0)),0)</f>
        <v>18.6700103736585</v>
      </c>
    </row>
    <row r="11" customFormat="false" ht="12.75" hidden="false" customHeight="false" outlineLevel="0" collapsed="false">
      <c r="A11" s="18" t="s">
        <v>147</v>
      </c>
      <c r="B11" s="19" t="n">
        <v>16664</v>
      </c>
      <c r="C11" s="19" t="n">
        <v>0</v>
      </c>
      <c r="D11" s="19" t="n">
        <v>17076</v>
      </c>
      <c r="E11" s="19" t="n">
        <v>17076</v>
      </c>
      <c r="F11" s="19" t="n">
        <v>17435</v>
      </c>
      <c r="G11" s="20" t="n">
        <f aca="false">IF(AND(F65&lt;&gt;0,17435&lt;&gt;0),IF(100*17435/(F65-0)&lt;0.005,"*",100*17435/(F65-0)),0)</f>
        <v>0.680198328432602</v>
      </c>
    </row>
    <row r="12" customFormat="false" ht="12.75" hidden="false" customHeight="false" outlineLevel="0" collapsed="false">
      <c r="A12" s="18" t="s">
        <v>148</v>
      </c>
      <c r="B12" s="19" t="n">
        <v>39675</v>
      </c>
      <c r="C12" s="19" t="n">
        <v>0</v>
      </c>
      <c r="D12" s="19" t="n">
        <v>40656</v>
      </c>
      <c r="E12" s="19" t="n">
        <v>40656</v>
      </c>
      <c r="F12" s="19" t="n">
        <v>41511</v>
      </c>
      <c r="G12" s="20" t="n">
        <f aca="false">IF(AND(F65&lt;&gt;0,41511&lt;&gt;0),IF(100*41511/(F65-0)&lt;0.005,"*",100*41511/(F65-0)),0)</f>
        <v>1.61948453177894</v>
      </c>
    </row>
    <row r="13" customFormat="false" ht="12.75" hidden="false" customHeight="false" outlineLevel="0" collapsed="false">
      <c r="A13" s="18" t="s">
        <v>149</v>
      </c>
      <c r="B13" s="19" t="n">
        <v>1723</v>
      </c>
      <c r="C13" s="19" t="n">
        <v>0</v>
      </c>
      <c r="D13" s="19" t="n">
        <v>1765</v>
      </c>
      <c r="E13" s="19" t="n">
        <v>1765</v>
      </c>
      <c r="F13" s="19" t="n">
        <v>1803</v>
      </c>
      <c r="G13" s="20" t="n">
        <f aca="false">IF(AND(F65&lt;&gt;0,1803&lt;&gt;0),IF(100*1803/(F65-0)&lt;0.005,"*",100*1803/(F65-0)),0)</f>
        <v>0.0703411291175212</v>
      </c>
    </row>
    <row r="14" customFormat="false" ht="12.75" hidden="false" customHeight="false" outlineLevel="0" collapsed="false">
      <c r="A14" s="18" t="s">
        <v>150</v>
      </c>
      <c r="B14" s="19" t="n">
        <v>13636</v>
      </c>
      <c r="C14" s="19" t="n">
        <v>0</v>
      </c>
      <c r="D14" s="19" t="n">
        <v>13973</v>
      </c>
      <c r="E14" s="19" t="n">
        <v>13973</v>
      </c>
      <c r="F14" s="19" t="n">
        <v>14267</v>
      </c>
      <c r="G14" s="20" t="n">
        <f aca="false">IF(AND(F65&lt;&gt;0,14267&lt;&gt;0),IF(100*14267/(F65-0)&lt;0.005,"*",100*14267/(F65-0)),0)</f>
        <v>0.556603931846741</v>
      </c>
    </row>
    <row r="15" customFormat="false" ht="12.75" hidden="false" customHeight="false" outlineLevel="0" collapsed="false">
      <c r="A15" s="18" t="s">
        <v>151</v>
      </c>
      <c r="B15" s="19" t="n">
        <v>101079</v>
      </c>
      <c r="C15" s="19" t="n">
        <v>0</v>
      </c>
      <c r="D15" s="19" t="n">
        <v>103578</v>
      </c>
      <c r="E15" s="19" t="n">
        <v>103578</v>
      </c>
      <c r="F15" s="19" t="n">
        <v>105756</v>
      </c>
      <c r="G15" s="20" t="n">
        <f aca="false">IF(AND(F65&lt;&gt;0,105756&lt;&gt;0),IF(100*105756/(F65-0)&lt;0.005,"*",100*105756/(F65-0)),0)</f>
        <v>4.12589930723936</v>
      </c>
    </row>
    <row r="16" customFormat="false" ht="12.75" hidden="false" customHeight="false" outlineLevel="0" collapsed="false">
      <c r="A16" s="18" t="s">
        <v>152</v>
      </c>
      <c r="B16" s="19" t="n">
        <v>43613</v>
      </c>
      <c r="C16" s="19" t="n">
        <v>0</v>
      </c>
      <c r="D16" s="19" t="n">
        <v>44691</v>
      </c>
      <c r="E16" s="19" t="n">
        <v>44691</v>
      </c>
      <c r="F16" s="19" t="n">
        <v>45632</v>
      </c>
      <c r="G16" s="20" t="n">
        <f aca="false">IF(AND(F65&lt;&gt;0,45632&lt;&gt;0),IF(100*45632/(F65-0)&lt;0.005,"*",100*45632/(F65-0)),0)</f>
        <v>1.78025868213573</v>
      </c>
    </row>
    <row r="17" customFormat="false" ht="12.75" hidden="false" customHeight="false" outlineLevel="0" collapsed="false">
      <c r="A17" s="18" t="s">
        <v>153</v>
      </c>
      <c r="B17" s="19" t="n">
        <v>13149</v>
      </c>
      <c r="C17" s="19" t="n">
        <v>0</v>
      </c>
      <c r="D17" s="19" t="n">
        <v>13474</v>
      </c>
      <c r="E17" s="19" t="n">
        <v>13474</v>
      </c>
      <c r="F17" s="19" t="n">
        <v>13757</v>
      </c>
      <c r="G17" s="20" t="n">
        <f aca="false">IF(AND(F65&lt;&gt;0,13757&lt;&gt;0),IF(100*13757/(F65-0)&lt;0.005,"*",100*13757/(F65-0)),0)</f>
        <v>0.53670710663879</v>
      </c>
    </row>
    <row r="18" customFormat="false" ht="12.75" hidden="false" customHeight="false" outlineLevel="0" collapsed="false">
      <c r="A18" s="18" t="s">
        <v>154</v>
      </c>
      <c r="B18" s="19" t="n">
        <v>6845</v>
      </c>
      <c r="C18" s="19" t="n">
        <v>0</v>
      </c>
      <c r="D18" s="19" t="n">
        <v>7014</v>
      </c>
      <c r="E18" s="19" t="n">
        <v>7014</v>
      </c>
      <c r="F18" s="19" t="n">
        <v>7161</v>
      </c>
      <c r="G18" s="20" t="n">
        <f aca="false">IF(AND(F65&lt;&gt;0,7161&lt;&gt;0),IF(100*7161/(F65-0)&lt;0.005,"*",100*7161/(F65-0)),0)</f>
        <v>0.27937483394929</v>
      </c>
    </row>
    <row r="19" customFormat="false" ht="12.75" hidden="false" customHeight="false" outlineLevel="0" collapsed="false">
      <c r="A19" s="18" t="s">
        <v>155</v>
      </c>
      <c r="B19" s="19" t="n">
        <v>83914</v>
      </c>
      <c r="C19" s="19" t="n">
        <v>0</v>
      </c>
      <c r="D19" s="19" t="n">
        <v>85989</v>
      </c>
      <c r="E19" s="19" t="n">
        <v>85989</v>
      </c>
      <c r="F19" s="19" t="n">
        <v>87797</v>
      </c>
      <c r="G19" s="20" t="n">
        <f aca="false">IF(AND(F65&lt;&gt;0,87797&lt;&gt;0),IF(100*87797/(F65-0)&lt;0.005,"*",100*87797/(F65-0)),0)</f>
        <v>3.42525796624016</v>
      </c>
    </row>
    <row r="20" customFormat="false" ht="12.75" hidden="false" customHeight="false" outlineLevel="0" collapsed="false">
      <c r="A20" s="18" t="s">
        <v>156</v>
      </c>
      <c r="B20" s="19" t="n">
        <v>74523</v>
      </c>
      <c r="C20" s="19" t="n">
        <v>0</v>
      </c>
      <c r="D20" s="19" t="n">
        <v>76365</v>
      </c>
      <c r="E20" s="19" t="n">
        <v>76365</v>
      </c>
      <c r="F20" s="19" t="n">
        <v>77971</v>
      </c>
      <c r="G20" s="20" t="n">
        <f aca="false">IF(AND(F65&lt;&gt;0,77971&lt;&gt;0),IF(100*77971/(F65-0)&lt;0.005,"*",100*77971/(F65-0)),0)</f>
        <v>3.04191246723364</v>
      </c>
    </row>
    <row r="21" customFormat="false" ht="12.75" hidden="false" customHeight="false" outlineLevel="0" collapsed="false">
      <c r="A21" s="18" t="s">
        <v>157</v>
      </c>
      <c r="B21" s="19" t="n">
        <v>36802</v>
      </c>
      <c r="C21" s="19" t="n">
        <v>0</v>
      </c>
      <c r="D21" s="19" t="n">
        <v>37712</v>
      </c>
      <c r="E21" s="19" t="n">
        <v>37712</v>
      </c>
      <c r="F21" s="19" t="n">
        <v>38505</v>
      </c>
      <c r="G21" s="20" t="n">
        <f aca="false">IF(AND(F65&lt;&gt;0,38505&lt;&gt;0),IF(100*38505/(F65-0)&lt;0.005,"*",100*38505/(F65-0)),0)</f>
        <v>1.50221030320031</v>
      </c>
    </row>
    <row r="22" customFormat="false" ht="12.75" hidden="false" customHeight="false" outlineLevel="0" collapsed="false">
      <c r="A22" s="18" t="s">
        <v>158</v>
      </c>
      <c r="B22" s="19" t="n">
        <v>16150</v>
      </c>
      <c r="C22" s="19" t="n">
        <v>0</v>
      </c>
      <c r="D22" s="19" t="n">
        <v>16550</v>
      </c>
      <c r="E22" s="19" t="n">
        <v>16550</v>
      </c>
      <c r="F22" s="19" t="n">
        <v>16898</v>
      </c>
      <c r="G22" s="20" t="n">
        <f aca="false">IF(AND(F65&lt;&gt;0,16898&lt;&gt;0),IF(100*16898/(F65-0)&lt;0.005,"*",100*16898/(F65-0)),0)</f>
        <v>0.659248141890113</v>
      </c>
    </row>
    <row r="23" customFormat="false" ht="12.75" hidden="false" customHeight="false" outlineLevel="0" collapsed="false">
      <c r="A23" s="18" t="s">
        <v>159</v>
      </c>
      <c r="B23" s="19" t="n">
        <v>46436</v>
      </c>
      <c r="C23" s="19" t="n">
        <v>0</v>
      </c>
      <c r="D23" s="19" t="n">
        <v>47584</v>
      </c>
      <c r="E23" s="19" t="n">
        <v>47584</v>
      </c>
      <c r="F23" s="19" t="n">
        <v>48585</v>
      </c>
      <c r="G23" s="20" t="n">
        <f aca="false">IF(AND(F65&lt;&gt;0,48585&lt;&gt;0),IF(100*48585/(F65-0)&lt;0.005,"*",100*48585/(F65-0)),0)</f>
        <v>1.89546520142805</v>
      </c>
    </row>
    <row r="24" customFormat="false" ht="12.75" hidden="false" customHeight="false" outlineLevel="0" collapsed="false">
      <c r="A24" s="18" t="s">
        <v>160</v>
      </c>
      <c r="B24" s="19" t="n">
        <v>17097</v>
      </c>
      <c r="C24" s="19" t="n">
        <v>0</v>
      </c>
      <c r="D24" s="19" t="n">
        <v>17520</v>
      </c>
      <c r="E24" s="19" t="n">
        <v>17520</v>
      </c>
      <c r="F24" s="19" t="n">
        <v>17888</v>
      </c>
      <c r="G24" s="20" t="n">
        <f aca="false">IF(AND(F65&lt;&gt;0,17888&lt;&gt;0),IF(100*17888/(F65-0)&lt;0.005,"*",100*17888/(F65-0)),0)</f>
        <v>0.697871390823194</v>
      </c>
    </row>
    <row r="25" customFormat="false" ht="12.75" hidden="false" customHeight="false" outlineLevel="0" collapsed="false">
      <c r="A25" s="18" t="s">
        <v>161</v>
      </c>
      <c r="B25" s="19" t="n">
        <v>15204</v>
      </c>
      <c r="C25" s="19" t="n">
        <v>0</v>
      </c>
      <c r="D25" s="19" t="n">
        <v>15580</v>
      </c>
      <c r="E25" s="19" t="n">
        <v>15580</v>
      </c>
      <c r="F25" s="19" t="n">
        <v>15908</v>
      </c>
      <c r="G25" s="20" t="n">
        <f aca="false">IF(AND(F65&lt;&gt;0,15908&lt;&gt;0),IF(100*15908/(F65-0)&lt;0.005,"*",100*15908/(F65-0)),0)</f>
        <v>0.620624892957031</v>
      </c>
    </row>
    <row r="26" customFormat="false" ht="12.75" hidden="false" customHeight="false" outlineLevel="0" collapsed="false">
      <c r="A26" s="18" t="s">
        <v>162</v>
      </c>
      <c r="B26" s="19" t="n">
        <v>24367</v>
      </c>
      <c r="C26" s="19" t="n">
        <v>0</v>
      </c>
      <c r="D26" s="19" t="n">
        <v>24969</v>
      </c>
      <c r="E26" s="19" t="n">
        <v>24969</v>
      </c>
      <c r="F26" s="19" t="n">
        <v>25494</v>
      </c>
      <c r="G26" s="20" t="n">
        <f aca="false">IF(AND(F65&lt;&gt;0,25494&lt;&gt;0),IF(100*25494/(F65-0)&lt;0.005,"*",100*25494/(F65-0)),0)</f>
        <v>0.99460718010099</v>
      </c>
    </row>
    <row r="27" customFormat="false" ht="12.75" hidden="false" customHeight="false" outlineLevel="0" collapsed="false">
      <c r="A27" s="18" t="s">
        <v>163</v>
      </c>
      <c r="B27" s="19" t="n">
        <v>35127</v>
      </c>
      <c r="C27" s="19" t="n">
        <v>0</v>
      </c>
      <c r="D27" s="19" t="n">
        <v>35995</v>
      </c>
      <c r="E27" s="19" t="n">
        <v>35995</v>
      </c>
      <c r="F27" s="19" t="n">
        <v>36752</v>
      </c>
      <c r="G27" s="20" t="n">
        <f aca="false">IF(AND(F65&lt;&gt;0,36752&lt;&gt;0),IF(100*36752/(F65-0)&lt;0.005,"*",100*36752/(F65-0)),0)</f>
        <v>1.43381984322082</v>
      </c>
    </row>
    <row r="28" customFormat="false" ht="12.75" hidden="false" customHeight="false" outlineLevel="0" collapsed="false">
      <c r="A28" s="18" t="s">
        <v>164</v>
      </c>
      <c r="B28" s="19" t="n">
        <v>109687</v>
      </c>
      <c r="C28" s="19" t="n">
        <v>0</v>
      </c>
      <c r="D28" s="19" t="n">
        <v>112399</v>
      </c>
      <c r="E28" s="19" t="n">
        <v>112399</v>
      </c>
      <c r="F28" s="19" t="n">
        <v>114763</v>
      </c>
      <c r="G28" s="20" t="n">
        <f aca="false">IF(AND(F65&lt;&gt;0,114763&lt;&gt;0),IF(100*114763/(F65-0)&lt;0.005,"*",100*114763/(F65-0)),0)</f>
        <v>4.47729284576488</v>
      </c>
    </row>
    <row r="29" customFormat="false" ht="12.75" hidden="false" customHeight="false" outlineLevel="0" collapsed="false">
      <c r="A29" s="18" t="s">
        <v>165</v>
      </c>
      <c r="B29" s="19" t="n">
        <v>24368</v>
      </c>
      <c r="C29" s="19" t="n">
        <v>0</v>
      </c>
      <c r="D29" s="19" t="n">
        <v>24971</v>
      </c>
      <c r="E29" s="19" t="n">
        <v>24971</v>
      </c>
      <c r="F29" s="19" t="n">
        <v>25496</v>
      </c>
      <c r="G29" s="20" t="n">
        <f aca="false">IF(AND(F65&lt;&gt;0,25496&lt;&gt;0),IF(100*25496/(F65-0)&lt;0.005,"*",100*25496/(F65-0)),0)</f>
        <v>0.994685206866511</v>
      </c>
    </row>
    <row r="30" customFormat="false" ht="12.75" hidden="false" customHeight="false" outlineLevel="0" collapsed="false">
      <c r="A30" s="18" t="s">
        <v>166</v>
      </c>
      <c r="B30" s="19" t="n">
        <v>9705</v>
      </c>
      <c r="C30" s="19" t="n">
        <v>0</v>
      </c>
      <c r="D30" s="19" t="n">
        <v>9945</v>
      </c>
      <c r="E30" s="19" t="n">
        <v>9945</v>
      </c>
      <c r="F30" s="19" t="n">
        <v>10155</v>
      </c>
      <c r="G30" s="20" t="n">
        <f aca="false">IF(AND(F65&lt;&gt;0,10155&lt;&gt;0),IF(100*10155/(F65-0)&lt;0.005,"*",100*10155/(F65-0)),0)</f>
        <v>0.396180901934791</v>
      </c>
    </row>
    <row r="31" customFormat="false" ht="12.75" hidden="false" customHeight="false" outlineLevel="0" collapsed="false">
      <c r="A31" s="18" t="s">
        <v>167</v>
      </c>
      <c r="B31" s="19" t="n">
        <v>31457</v>
      </c>
      <c r="C31" s="19" t="n">
        <v>0</v>
      </c>
      <c r="D31" s="19" t="n">
        <v>32234</v>
      </c>
      <c r="E31" s="19" t="n">
        <v>32234</v>
      </c>
      <c r="F31" s="19" t="n">
        <v>32912</v>
      </c>
      <c r="G31" s="20" t="n">
        <f aca="false">IF(AND(F65&lt;&gt;0,32912&lt;&gt;0),IF(100*32912/(F65-0)&lt;0.005,"*",100*32912/(F65-0)),0)</f>
        <v>1.28400845341978</v>
      </c>
    </row>
    <row r="32" customFormat="false" ht="12.75" hidden="false" customHeight="false" outlineLevel="0" collapsed="false">
      <c r="A32" s="18" t="s">
        <v>168</v>
      </c>
      <c r="B32" s="19" t="n">
        <v>8772</v>
      </c>
      <c r="C32" s="19" t="n">
        <v>0</v>
      </c>
      <c r="D32" s="19" t="n">
        <v>8989</v>
      </c>
      <c r="E32" s="19" t="n">
        <v>8989</v>
      </c>
      <c r="F32" s="19" t="n">
        <v>9178</v>
      </c>
      <c r="G32" s="20" t="n">
        <f aca="false">IF(AND(F65&lt;&gt;0,9178&lt;&gt;0),IF(100*9178/(F65-0)&lt;0.005,"*",100*9178/(F65-0)),0)</f>
        <v>0.358064826977598</v>
      </c>
    </row>
    <row r="33" customFormat="false" ht="12.75" hidden="false" customHeight="false" outlineLevel="0" collapsed="false">
      <c r="A33" s="18" t="s">
        <v>169</v>
      </c>
      <c r="B33" s="19" t="n">
        <v>11737</v>
      </c>
      <c r="C33" s="19" t="n">
        <v>0</v>
      </c>
      <c r="D33" s="19" t="n">
        <v>12027</v>
      </c>
      <c r="E33" s="19" t="n">
        <v>12027</v>
      </c>
      <c r="F33" s="19" t="n">
        <v>12280</v>
      </c>
      <c r="G33" s="20" t="n">
        <f aca="false">IF(AND(F65&lt;&gt;0,12280&lt;&gt;0),IF(100*12280/(F65-0)&lt;0.005,"*",100*12280/(F65-0)),0)</f>
        <v>0.479084340301254</v>
      </c>
    </row>
    <row r="34" customFormat="false" ht="12.75" hidden="false" customHeight="false" outlineLevel="0" collapsed="false">
      <c r="A34" s="18" t="s">
        <v>170</v>
      </c>
      <c r="B34" s="19" t="n">
        <v>24774</v>
      </c>
      <c r="C34" s="19" t="n">
        <v>0</v>
      </c>
      <c r="D34" s="19" t="n">
        <v>25386</v>
      </c>
      <c r="E34" s="19" t="n">
        <v>25386</v>
      </c>
      <c r="F34" s="19" t="n">
        <v>25920</v>
      </c>
      <c r="G34" s="20" t="n">
        <f aca="false">IF(AND(F65&lt;&gt;0,25920&lt;&gt;0),IF(100*25920/(F65-0)&lt;0.005,"*",100*25920/(F65-0)),0)</f>
        <v>1.01122688115704</v>
      </c>
    </row>
    <row r="35" customFormat="false" ht="12.75" hidden="false" customHeight="false" outlineLevel="0" collapsed="false">
      <c r="A35" s="18" t="s">
        <v>171</v>
      </c>
      <c r="B35" s="19" t="n">
        <v>3910</v>
      </c>
      <c r="C35" s="19" t="n">
        <v>0</v>
      </c>
      <c r="D35" s="19" t="n">
        <v>4006</v>
      </c>
      <c r="E35" s="19" t="n">
        <v>4006</v>
      </c>
      <c r="F35" s="19" t="n">
        <v>4091</v>
      </c>
      <c r="G35" s="20" t="n">
        <f aca="false">IF(AND(F65&lt;&gt;0,4091&lt;&gt;0),IF(100*4091/(F65-0)&lt;0.005,"*",100*4091/(F65-0)),0)</f>
        <v>0.159603748873976</v>
      </c>
    </row>
    <row r="36" customFormat="false" ht="12.75" hidden="false" customHeight="false" outlineLevel="0" collapsed="false">
      <c r="A36" s="18" t="s">
        <v>172</v>
      </c>
      <c r="B36" s="19" t="n">
        <v>61502</v>
      </c>
      <c r="C36" s="19" t="n">
        <v>0</v>
      </c>
      <c r="D36" s="19" t="n">
        <v>63022</v>
      </c>
      <c r="E36" s="19" t="n">
        <v>63022</v>
      </c>
      <c r="F36" s="19" t="n">
        <v>64348</v>
      </c>
      <c r="G36" s="20" t="n">
        <f aca="false">IF(AND(F65&lt;&gt;0,64348&lt;&gt;0),IF(100*64348/(F65-0)&lt;0.005,"*",100*64348/(F65-0)),0)</f>
        <v>2.51043315388478</v>
      </c>
    </row>
    <row r="37" customFormat="false" ht="12.75" hidden="false" customHeight="false" outlineLevel="0" collapsed="false">
      <c r="A37" s="18" t="s">
        <v>173</v>
      </c>
      <c r="B37" s="19" t="n">
        <v>19334</v>
      </c>
      <c r="C37" s="19" t="n">
        <v>0</v>
      </c>
      <c r="D37" s="19" t="n">
        <v>19812</v>
      </c>
      <c r="E37" s="19" t="n">
        <v>19812</v>
      </c>
      <c r="F37" s="19" t="n">
        <v>20228</v>
      </c>
      <c r="G37" s="20" t="n">
        <f aca="false">IF(AND(F65&lt;&gt;0,20228&lt;&gt;0),IF(100*20228/(F65-0)&lt;0.005,"*",100*20228/(F65-0)),0)</f>
        <v>0.789162706483205</v>
      </c>
    </row>
    <row r="38" customFormat="false" ht="12.75" hidden="false" customHeight="false" outlineLevel="0" collapsed="false">
      <c r="A38" s="18" t="s">
        <v>174</v>
      </c>
      <c r="B38" s="19" t="n">
        <v>210178</v>
      </c>
      <c r="C38" s="19" t="n">
        <v>0</v>
      </c>
      <c r="D38" s="19" t="n">
        <v>215375</v>
      </c>
      <c r="E38" s="19" t="n">
        <v>215375</v>
      </c>
      <c r="F38" s="19" t="n">
        <v>219905</v>
      </c>
      <c r="G38" s="20" t="n">
        <f aca="false">IF(AND(F65&lt;&gt;0,219905&lt;&gt;0),IF(100*219905/(F65-0)&lt;0.005,"*",100*219905/(F65-0)),0)</f>
        <v>8.57923793598918</v>
      </c>
    </row>
    <row r="39" customFormat="false" ht="12.75" hidden="false" customHeight="false" outlineLevel="0" collapsed="false">
      <c r="A39" s="18" t="s">
        <v>175</v>
      </c>
      <c r="B39" s="19" t="n">
        <v>54250</v>
      </c>
      <c r="C39" s="19" t="n">
        <v>0</v>
      </c>
      <c r="D39" s="19" t="n">
        <v>55591</v>
      </c>
      <c r="E39" s="19" t="n">
        <v>55591</v>
      </c>
      <c r="F39" s="19" t="n">
        <v>56761</v>
      </c>
      <c r="G39" s="20" t="n">
        <f aca="false">IF(AND(F65&lt;&gt;0,56761&lt;&gt;0),IF(100*56761/(F65-0)&lt;0.005,"*",100*56761/(F65-0)),0)</f>
        <v>2.21443861887943</v>
      </c>
    </row>
    <row r="40" customFormat="false" ht="12.75" hidden="false" customHeight="false" outlineLevel="0" collapsed="false">
      <c r="A40" s="18" t="s">
        <v>176</v>
      </c>
      <c r="B40" s="19" t="n">
        <v>5153</v>
      </c>
      <c r="C40" s="19" t="n">
        <v>0</v>
      </c>
      <c r="D40" s="19" t="n">
        <v>5281</v>
      </c>
      <c r="E40" s="19" t="n">
        <v>5281</v>
      </c>
      <c r="F40" s="19" t="n">
        <v>5392</v>
      </c>
      <c r="G40" s="20" t="n">
        <f aca="false">IF(AND(F65&lt;&gt;0,5392&lt;&gt;0),IF(100*5392/(F65-0)&lt;0.005,"*",100*5392/(F65-0)),0)</f>
        <v>0.210360159845632</v>
      </c>
    </row>
    <row r="41" customFormat="false" ht="12.75" hidden="false" customHeight="false" outlineLevel="0" collapsed="false">
      <c r="A41" s="18" t="s">
        <v>177</v>
      </c>
      <c r="B41" s="19" t="n">
        <v>153936</v>
      </c>
      <c r="C41" s="19" t="n">
        <v>0</v>
      </c>
      <c r="D41" s="19" t="n">
        <v>157742</v>
      </c>
      <c r="E41" s="19" t="n">
        <v>157742</v>
      </c>
      <c r="F41" s="19" t="n">
        <v>161059</v>
      </c>
      <c r="G41" s="20" t="n">
        <f aca="false">IF(AND(F65&lt;&gt;0,161059&lt;&gt;0),IF(100*161059/(F65-0)&lt;0.005,"*",100*161059/(F65-0)),0)</f>
        <v>6.28345641405371</v>
      </c>
    </row>
    <row r="42" customFormat="false" ht="12.75" hidden="false" customHeight="false" outlineLevel="0" collapsed="false">
      <c r="A42" s="18" t="s">
        <v>178</v>
      </c>
      <c r="B42" s="19" t="n">
        <v>39253</v>
      </c>
      <c r="C42" s="19" t="n">
        <v>0</v>
      </c>
      <c r="D42" s="19" t="n">
        <v>40223</v>
      </c>
      <c r="E42" s="19" t="n">
        <v>40223</v>
      </c>
      <c r="F42" s="19" t="n">
        <v>41070</v>
      </c>
      <c r="G42" s="20" t="n">
        <f aca="false">IF(AND(F65&lt;&gt;0,41070&lt;&gt;0),IF(100*41070/(F65-0)&lt;0.005,"*",100*41070/(F65-0)),0)</f>
        <v>1.60227962998147</v>
      </c>
    </row>
    <row r="43" customFormat="false" ht="12.75" hidden="false" customHeight="false" outlineLevel="0" collapsed="false">
      <c r="A43" s="18" t="s">
        <v>179</v>
      </c>
      <c r="B43" s="19" t="n">
        <v>31528</v>
      </c>
      <c r="C43" s="19" t="n">
        <v>0</v>
      </c>
      <c r="D43" s="19" t="n">
        <v>32308</v>
      </c>
      <c r="E43" s="19" t="n">
        <v>32308</v>
      </c>
      <c r="F43" s="19" t="n">
        <v>32987</v>
      </c>
      <c r="G43" s="20" t="n">
        <f aca="false">IF(AND(F65&lt;&gt;0,32987&lt;&gt;0),IF(100*32987/(F65-0)&lt;0.005,"*",100*32987/(F65-0)),0)</f>
        <v>1.28693445712683</v>
      </c>
    </row>
    <row r="44" customFormat="false" ht="12.75" hidden="false" customHeight="false" outlineLevel="0" collapsed="false">
      <c r="A44" s="18" t="s">
        <v>180</v>
      </c>
      <c r="B44" s="19" t="n">
        <v>100447</v>
      </c>
      <c r="C44" s="19" t="n">
        <v>0</v>
      </c>
      <c r="D44" s="19" t="n">
        <v>102931</v>
      </c>
      <c r="E44" s="19" t="n">
        <v>102931</v>
      </c>
      <c r="F44" s="19" t="n">
        <v>105096</v>
      </c>
      <c r="G44" s="20" t="n">
        <f aca="false">IF(AND(F65&lt;&gt;0,105096&lt;&gt;0),IF(100*105096/(F65-0)&lt;0.005,"*",100*105096/(F65-0)),0)</f>
        <v>4.10015047461731</v>
      </c>
    </row>
    <row r="45" customFormat="false" ht="12.75" hidden="false" customHeight="false" outlineLevel="0" collapsed="false">
      <c r="A45" s="18" t="s">
        <v>181</v>
      </c>
      <c r="B45" s="19" t="n">
        <v>7584</v>
      </c>
      <c r="C45" s="19" t="n">
        <v>0</v>
      </c>
      <c r="D45" s="19" t="n">
        <v>7772</v>
      </c>
      <c r="E45" s="19" t="n">
        <v>7772</v>
      </c>
      <c r="F45" s="19" t="n">
        <v>7935</v>
      </c>
      <c r="G45" s="20" t="n">
        <f aca="false">IF(AND(F65&lt;&gt;0,7935&lt;&gt;0),IF(100*7935/(F65-0)&lt;0.005,"*",100*7935/(F65-0)),0)</f>
        <v>0.309571192206062</v>
      </c>
    </row>
    <row r="46" customFormat="false" ht="12.75" hidden="false" customHeight="false" outlineLevel="0" collapsed="false">
      <c r="A46" s="18" t="s">
        <v>182</v>
      </c>
      <c r="B46" s="19" t="n">
        <v>17243</v>
      </c>
      <c r="C46" s="19" t="n">
        <v>0</v>
      </c>
      <c r="D46" s="19" t="n">
        <v>17670</v>
      </c>
      <c r="E46" s="19" t="n">
        <v>17670</v>
      </c>
      <c r="F46" s="19" t="n">
        <v>18041</v>
      </c>
      <c r="G46" s="20" t="n">
        <f aca="false">IF(AND(F65&lt;&gt;0,18041&lt;&gt;0),IF(100*18041/(F65-0)&lt;0.005,"*",100*18041/(F65-0)),0)</f>
        <v>0.703840438385579</v>
      </c>
    </row>
    <row r="47" customFormat="false" ht="12.75" hidden="false" customHeight="false" outlineLevel="0" collapsed="false">
      <c r="A47" s="18" t="s">
        <v>183</v>
      </c>
      <c r="B47" s="19" t="n">
        <v>3799</v>
      </c>
      <c r="C47" s="19" t="n">
        <v>0</v>
      </c>
      <c r="D47" s="19" t="n">
        <v>3892</v>
      </c>
      <c r="E47" s="19" t="n">
        <v>3892</v>
      </c>
      <c r="F47" s="19" t="n">
        <v>3974</v>
      </c>
      <c r="G47" s="20" t="n">
        <f aca="false">IF(AND(F65&lt;&gt;0,3974&lt;&gt;0),IF(100*3974/(F65-0)&lt;0.005,"*",100*3974/(F65-0)),0)</f>
        <v>0.155039183090976</v>
      </c>
    </row>
    <row r="48" customFormat="false" ht="12.75" hidden="false" customHeight="false" outlineLevel="0" collapsed="false">
      <c r="A48" s="18" t="s">
        <v>184</v>
      </c>
      <c r="B48" s="19" t="n">
        <v>40454</v>
      </c>
      <c r="C48" s="19" t="n">
        <v>0</v>
      </c>
      <c r="D48" s="19" t="n">
        <v>41454</v>
      </c>
      <c r="E48" s="19" t="n">
        <v>41454</v>
      </c>
      <c r="F48" s="19" t="n">
        <v>42326</v>
      </c>
      <c r="G48" s="20" t="n">
        <f aca="false">IF(AND(F65&lt;&gt;0,42326&lt;&gt;0),IF(100*42326/(F65-0)&lt;0.005,"*",100*42326/(F65-0)),0)</f>
        <v>1.6512804387289</v>
      </c>
    </row>
    <row r="49" customFormat="false" ht="12.75" hidden="false" customHeight="false" outlineLevel="0" collapsed="false">
      <c r="A49" s="18" t="s">
        <v>185</v>
      </c>
      <c r="B49" s="19" t="n">
        <v>113999</v>
      </c>
      <c r="C49" s="19" t="n">
        <v>0</v>
      </c>
      <c r="D49" s="19" t="n">
        <v>116818</v>
      </c>
      <c r="E49" s="19" t="n">
        <v>116818</v>
      </c>
      <c r="F49" s="19" t="n">
        <v>119275</v>
      </c>
      <c r="G49" s="20" t="n">
        <f aca="false">IF(AND(F65&lt;&gt;0,119275&lt;&gt;0),IF(100*119275/(F65-0)&lt;0.005,"*",100*119275/(F65-0)),0)</f>
        <v>4.65332122878111</v>
      </c>
    </row>
    <row r="50" customFormat="false" ht="12.75" hidden="false" customHeight="false" outlineLevel="0" collapsed="false">
      <c r="A50" s="18" t="s">
        <v>186</v>
      </c>
      <c r="B50" s="19" t="n">
        <v>7993</v>
      </c>
      <c r="C50" s="19" t="n">
        <v>0</v>
      </c>
      <c r="D50" s="19" t="n">
        <v>8191</v>
      </c>
      <c r="E50" s="19" t="n">
        <v>8191</v>
      </c>
      <c r="F50" s="19" t="n">
        <v>8363</v>
      </c>
      <c r="G50" s="20" t="n">
        <f aca="false">IF(AND(F65&lt;&gt;0,8363&lt;&gt;0),IF(100*8363/(F65-0)&lt;0.005,"*",100*8363/(F65-0)),0)</f>
        <v>0.326268920027637</v>
      </c>
    </row>
    <row r="51" customFormat="false" ht="12.75" hidden="false" customHeight="false" outlineLevel="0" collapsed="false">
      <c r="A51" s="18" t="s">
        <v>187</v>
      </c>
      <c r="B51" s="19" t="n">
        <v>8198</v>
      </c>
      <c r="C51" s="19" t="n">
        <v>0</v>
      </c>
      <c r="D51" s="19" t="n">
        <v>8401</v>
      </c>
      <c r="E51" s="19" t="n">
        <v>8401</v>
      </c>
      <c r="F51" s="19" t="n">
        <v>8578</v>
      </c>
      <c r="G51" s="20" t="n">
        <f aca="false">IF(AND(F65&lt;&gt;0,8578&lt;&gt;0),IF(100*8578/(F65-0)&lt;0.005,"*",100*8578/(F65-0)),0)</f>
        <v>0.334656797321185</v>
      </c>
    </row>
    <row r="52" customFormat="false" ht="12.75" hidden="false" customHeight="false" outlineLevel="0" collapsed="false">
      <c r="A52" s="18" t="s">
        <v>188</v>
      </c>
      <c r="B52" s="19" t="n">
        <v>42241</v>
      </c>
      <c r="C52" s="19" t="n">
        <v>0</v>
      </c>
      <c r="D52" s="19" t="n">
        <v>43285</v>
      </c>
      <c r="E52" s="19" t="n">
        <v>43285</v>
      </c>
      <c r="F52" s="19" t="n">
        <v>44195</v>
      </c>
      <c r="G52" s="20" t="n">
        <f aca="false">IF(AND(F65&lt;&gt;0,44195&lt;&gt;0),IF(100*44195/(F65-0)&lt;0.005,"*",100*44195/(F65-0)),0)</f>
        <v>1.72419645110862</v>
      </c>
    </row>
    <row r="53" customFormat="false" ht="12.75" hidden="false" customHeight="false" outlineLevel="0" collapsed="false">
      <c r="A53" s="18" t="s">
        <v>189</v>
      </c>
      <c r="B53" s="19" t="n">
        <v>48111</v>
      </c>
      <c r="C53" s="19" t="n">
        <v>0</v>
      </c>
      <c r="D53" s="19" t="n">
        <v>49300</v>
      </c>
      <c r="E53" s="19" t="n">
        <v>49300</v>
      </c>
      <c r="F53" s="19" t="n">
        <v>50337</v>
      </c>
      <c r="G53" s="20" t="n">
        <f aca="false">IF(AND(F65&lt;&gt;0,50337&lt;&gt;0),IF(100*50337/(F65-0)&lt;0.005,"*",100*50337/(F65-0)),0)</f>
        <v>1.96381664802477</v>
      </c>
    </row>
    <row r="54" customFormat="false" ht="12.75" hidden="false" customHeight="false" outlineLevel="0" collapsed="false">
      <c r="A54" s="18" t="s">
        <v>190</v>
      </c>
      <c r="B54" s="19" t="n">
        <v>21790</v>
      </c>
      <c r="C54" s="19" t="n">
        <v>0</v>
      </c>
      <c r="D54" s="19" t="n">
        <v>22328</v>
      </c>
      <c r="E54" s="19" t="n">
        <v>22328</v>
      </c>
      <c r="F54" s="19" t="n">
        <v>22798</v>
      </c>
      <c r="G54" s="20" t="n">
        <f aca="false">IF(AND(F65&lt;&gt;0,22798&lt;&gt;0),IF(100*22798/(F65-0)&lt;0.005,"*",100*22798/(F65-0)),0)</f>
        <v>0.889427100178174</v>
      </c>
    </row>
    <row r="55" customFormat="false" ht="12.75" hidden="false" customHeight="false" outlineLevel="0" collapsed="false">
      <c r="A55" s="18" t="s">
        <v>191</v>
      </c>
      <c r="B55" s="19" t="n">
        <v>48630</v>
      </c>
      <c r="C55" s="19" t="n">
        <v>0</v>
      </c>
      <c r="D55" s="19" t="n">
        <v>49832</v>
      </c>
      <c r="E55" s="19" t="n">
        <v>49832</v>
      </c>
      <c r="F55" s="19" t="n">
        <v>50880</v>
      </c>
      <c r="G55" s="20" t="n">
        <f aca="false">IF(AND(F65&lt;&gt;0,50880&lt;&gt;0),IF(100*50880/(F65-0)&lt;0.005,"*",100*50880/(F65-0)),0)</f>
        <v>1.98500091486383</v>
      </c>
    </row>
    <row r="56" customFormat="false" ht="12.75" hidden="false" customHeight="false" outlineLevel="0" collapsed="false">
      <c r="A56" s="18" t="s">
        <v>192</v>
      </c>
      <c r="B56" s="19" t="n">
        <v>703</v>
      </c>
      <c r="C56" s="19" t="n">
        <v>0</v>
      </c>
      <c r="D56" s="19" t="n">
        <v>721</v>
      </c>
      <c r="E56" s="19" t="n">
        <v>721</v>
      </c>
      <c r="F56" s="19" t="n">
        <v>736</v>
      </c>
      <c r="G56" s="20" t="n">
        <f aca="false">IF(AND(F65&lt;&gt;0,736&lt;&gt;0),IF(100*736/(F65-0)&lt;0.005,"*",100*736/(F65-0)),0)</f>
        <v>0.0287138497118667</v>
      </c>
    </row>
    <row r="57" customFormat="false" ht="12.75" hidden="false" customHeight="false" outlineLevel="0" collapsed="false">
      <c r="A57" s="18" t="s">
        <v>193</v>
      </c>
      <c r="B57" s="19" t="n">
        <v>0</v>
      </c>
      <c r="C57" s="19" t="n">
        <v>0</v>
      </c>
      <c r="D57" s="19" t="n">
        <v>0</v>
      </c>
      <c r="E57" s="19" t="n">
        <v>0</v>
      </c>
      <c r="F57" s="19" t="n">
        <v>0</v>
      </c>
      <c r="G57" s="20" t="n">
        <f aca="false">IF(AND(F65&lt;&gt;0,0&lt;&gt;0),IF(100*0/(F65-0)&lt;0.005,"*",100*0/(F65-0)),0)</f>
        <v>0</v>
      </c>
    </row>
    <row r="58" customFormat="false" ht="12.75" hidden="false" customHeight="false" outlineLevel="0" collapsed="false">
      <c r="A58" s="18" t="s">
        <v>194</v>
      </c>
      <c r="B58" s="19" t="n">
        <v>0</v>
      </c>
      <c r="C58" s="19" t="n">
        <v>0</v>
      </c>
      <c r="D58" s="19" t="n">
        <v>0</v>
      </c>
      <c r="E58" s="19" t="n">
        <v>0</v>
      </c>
      <c r="F58" s="19" t="n">
        <v>0</v>
      </c>
      <c r="G58" s="20" t="n">
        <f aca="false">IF(AND(F65&lt;&gt;0,0&lt;&gt;0),IF(100*0/(F65-0)&lt;0.005,"*",100*0/(F65-0)),0)</f>
        <v>0</v>
      </c>
    </row>
    <row r="59" customFormat="false" ht="12.75" hidden="false" customHeight="false" outlineLevel="0" collapsed="false">
      <c r="A59" s="18" t="s">
        <v>195</v>
      </c>
      <c r="B59" s="19" t="n">
        <v>0</v>
      </c>
      <c r="C59" s="19" t="n">
        <v>0</v>
      </c>
      <c r="D59" s="19" t="n">
        <v>0</v>
      </c>
      <c r="E59" s="19" t="n">
        <v>0</v>
      </c>
      <c r="F59" s="19" t="n">
        <v>0</v>
      </c>
      <c r="G59" s="20" t="n">
        <f aca="false">IF(AND(F65&lt;&gt;0,0&lt;&gt;0),IF(100*0/(F65-0)&lt;0.005,"*",100*0/(F65-0)),0)</f>
        <v>0</v>
      </c>
    </row>
    <row r="60" customFormat="false" ht="12.75" hidden="false" customHeight="false" outlineLevel="0" collapsed="false">
      <c r="A60" s="18" t="s">
        <v>196</v>
      </c>
      <c r="B60" s="19" t="n">
        <v>0</v>
      </c>
      <c r="C60" s="19" t="n">
        <v>0</v>
      </c>
      <c r="D60" s="19" t="n">
        <v>0</v>
      </c>
      <c r="E60" s="19" t="n">
        <v>0</v>
      </c>
      <c r="F60" s="19" t="n">
        <v>0</v>
      </c>
      <c r="G60" s="20" t="n">
        <f aca="false">IF(AND(F65&lt;&gt;0,0&lt;&gt;0),IF(100*0/(F65-0)&lt;0.005,"*",100*0/(F65-0)),0)</f>
        <v>0</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0</v>
      </c>
      <c r="C62" s="19" t="n">
        <v>0</v>
      </c>
      <c r="D62" s="19" t="n">
        <v>0</v>
      </c>
      <c r="E62" s="19" t="n">
        <v>0</v>
      </c>
      <c r="F62" s="19" t="n">
        <v>0</v>
      </c>
      <c r="G62" s="20" t="n">
        <f aca="false">IF(AND(F65&lt;&gt;0,0&lt;&gt;0),IF(100*0/(F65-0)&lt;0.005,"*",100*0/(F65-0)),0)</f>
        <v>0</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f aca="false">10545+12316+104124+18740+457388+16664+39675+1723+13636+101079+43613+13149+6845+83914+74523+36802+16150+46436+17097+15204+24367+35127+109687+24368+9705+31457+8772+11737+24774+3910+61502+19334+210178+54250+5153+153936+39253+31528+100447+7584+17243+3799+40454+113999+7993+8198+42241+48111+21790+48630+703+0+0+0+0+0+0+0+0+0+0+0+0+0+0+0</f>
        <v>2449853</v>
      </c>
      <c r="C65" s="22" t="n">
        <f aca="false">0+0+0+0+0+0+0+0+0+0+0+0+0+0+0+0+0+0+0+0+0+0+0+0+0+0+0+0+0+0+0+0+0+0+0+0+0+0+0+0+0+0+0+0+0+0+0+0+0+0+0+0+0+0+0+0+0+0+0+0+0+0+0+0+0+0</f>
        <v>0</v>
      </c>
      <c r="D65" s="22" t="n">
        <f aca="false">10806+12620+106699+19204+468696+17076+40656+1765+13973+103578+44691+13474+7014+85989+76365+37712+16550+47584+17520+15580+24969+35995+112399+24971+9945+32234+8989+12027+25386+4006+63022+19812+215375+55591+5281+157742+40223+32308+102931+7772+17670+3892+41454+116818+8191+8401+43285+49300+22328+49832+721+0+0+0+0+0+0+0+0+0+0+0+0+0+0+0</f>
        <v>2510422</v>
      </c>
      <c r="E65" s="22" t="n">
        <f aca="false">SUM(C65:D65)</f>
        <v>2510422</v>
      </c>
      <c r="F65" s="22" t="n">
        <f aca="false">11033+12886+108943+19608+478554+17435+41511+1803+14267+105756+45632+13757+7161+87797+77971+38505+16898+48585+17888+15908+25494+36752+114763+25496+10155+32912+9178+12280+25920+4091+64348+20228+219905+56761+5392+161059+41070+32987+105096+7935+18041+3974+42326+119275+8363+8578+44195+50337+22798+50880+736+0+0+0+0+0+0+0+0+0+0+0+0+0+0+0</f>
        <v>2563223</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46</v>
      </c>
      <c r="B1" s="11"/>
      <c r="C1" s="11"/>
      <c r="D1" s="11"/>
      <c r="E1" s="11"/>
      <c r="F1" s="11"/>
      <c r="G1" s="10" t="s">
        <v>278</v>
      </c>
    </row>
    <row r="2" customFormat="false" ht="12.75" hidden="false" customHeight="true" outlineLevel="0" collapsed="false">
      <c r="A2" s="12" t="s">
        <v>279</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24098</v>
      </c>
      <c r="C6" s="19" t="n">
        <v>0</v>
      </c>
      <c r="D6" s="19" t="n">
        <v>24072</v>
      </c>
      <c r="E6" s="19" t="n">
        <v>24072</v>
      </c>
      <c r="F6" s="19" t="n">
        <v>25838</v>
      </c>
      <c r="G6" s="20" t="n">
        <f aca="false">IF(AND(F67&lt;&gt;0,25838&lt;&gt;0),IF(100*25838/(F67-0)&lt;0.005,"*",100*25838/(F67-0)),0)</f>
        <v>1.2919</v>
      </c>
    </row>
    <row r="7" customFormat="false" ht="12.75" hidden="false" customHeight="false" outlineLevel="0" collapsed="false">
      <c r="A7" s="18" t="s">
        <v>143</v>
      </c>
      <c r="B7" s="19" t="n">
        <v>3655</v>
      </c>
      <c r="C7" s="19" t="n">
        <v>0</v>
      </c>
      <c r="D7" s="19" t="n">
        <v>3651</v>
      </c>
      <c r="E7" s="19" t="n">
        <v>3651</v>
      </c>
      <c r="F7" s="19" t="n">
        <v>3919</v>
      </c>
      <c r="G7" s="20" t="n">
        <f aca="false">IF(AND(F67&lt;&gt;0,3919&lt;&gt;0),IF(100*3919/(F67-0)&lt;0.005,"*",100*3919/(F67-0)),0)</f>
        <v>0.19595</v>
      </c>
    </row>
    <row r="8" customFormat="false" ht="12.75" hidden="false" customHeight="false" outlineLevel="0" collapsed="false">
      <c r="A8" s="18" t="s">
        <v>144</v>
      </c>
      <c r="B8" s="19" t="n">
        <v>32750</v>
      </c>
      <c r="C8" s="19" t="n">
        <v>0</v>
      </c>
      <c r="D8" s="19" t="n">
        <v>32715</v>
      </c>
      <c r="E8" s="19" t="n">
        <v>32715</v>
      </c>
      <c r="F8" s="19" t="n">
        <v>35114</v>
      </c>
      <c r="G8" s="20" t="n">
        <f aca="false">IF(AND(F67&lt;&gt;0,35114&lt;&gt;0),IF(100*35114/(F67-0)&lt;0.005,"*",100*35114/(F67-0)),0)</f>
        <v>1.7557</v>
      </c>
    </row>
    <row r="9" customFormat="false" ht="12.75" hidden="false" customHeight="false" outlineLevel="0" collapsed="false">
      <c r="A9" s="18" t="s">
        <v>145</v>
      </c>
      <c r="B9" s="19" t="n">
        <v>14738</v>
      </c>
      <c r="C9" s="19" t="n">
        <v>0</v>
      </c>
      <c r="D9" s="19" t="n">
        <v>14722</v>
      </c>
      <c r="E9" s="19" t="n">
        <v>14722</v>
      </c>
      <c r="F9" s="19" t="n">
        <v>15802</v>
      </c>
      <c r="G9" s="20" t="n">
        <f aca="false">IF(AND(F67&lt;&gt;0,15802&lt;&gt;0),IF(100*15802/(F67-0)&lt;0.005,"*",100*15802/(F67-0)),0)</f>
        <v>0.7901</v>
      </c>
    </row>
    <row r="10" customFormat="false" ht="12.75" hidden="false" customHeight="false" outlineLevel="0" collapsed="false">
      <c r="A10" s="18" t="s">
        <v>146</v>
      </c>
      <c r="B10" s="19" t="n">
        <v>190112</v>
      </c>
      <c r="C10" s="19" t="n">
        <v>0</v>
      </c>
      <c r="D10" s="19" t="n">
        <v>189907</v>
      </c>
      <c r="E10" s="19" t="n">
        <v>189907</v>
      </c>
      <c r="F10" s="19" t="n">
        <v>203838</v>
      </c>
      <c r="G10" s="20" t="n">
        <f aca="false">IF(AND(F67&lt;&gt;0,203838&lt;&gt;0),IF(100*203838/(F67-0)&lt;0.005,"*",100*203838/(F67-0)),0)</f>
        <v>10.1919</v>
      </c>
    </row>
    <row r="11" customFormat="false" ht="12.75" hidden="false" customHeight="false" outlineLevel="0" collapsed="false">
      <c r="A11" s="18" t="s">
        <v>147</v>
      </c>
      <c r="B11" s="19" t="n">
        <v>25925</v>
      </c>
      <c r="C11" s="19" t="n">
        <v>0</v>
      </c>
      <c r="D11" s="19" t="n">
        <v>25897</v>
      </c>
      <c r="E11" s="19" t="n">
        <v>25897</v>
      </c>
      <c r="F11" s="19" t="n">
        <v>27796</v>
      </c>
      <c r="G11" s="20" t="n">
        <f aca="false">IF(AND(F67&lt;&gt;0,27796&lt;&gt;0),IF(100*27796/(F67-0)&lt;0.005,"*",100*27796/(F67-0)),0)</f>
        <v>1.3898</v>
      </c>
    </row>
    <row r="12" customFormat="false" ht="12.75" hidden="false" customHeight="false" outlineLevel="0" collapsed="false">
      <c r="A12" s="18" t="s">
        <v>148</v>
      </c>
      <c r="B12" s="19" t="n">
        <v>17943</v>
      </c>
      <c r="C12" s="19" t="n">
        <v>0</v>
      </c>
      <c r="D12" s="19" t="n">
        <v>17923</v>
      </c>
      <c r="E12" s="19" t="n">
        <v>17923</v>
      </c>
      <c r="F12" s="19" t="n">
        <v>19238</v>
      </c>
      <c r="G12" s="20" t="n">
        <f aca="false">IF(AND(F67&lt;&gt;0,19238&lt;&gt;0),IF(100*19238/(F67-0)&lt;0.005,"*",100*19238/(F67-0)),0)</f>
        <v>0.9619</v>
      </c>
    </row>
    <row r="13" customFormat="false" ht="12.75" hidden="false" customHeight="false" outlineLevel="0" collapsed="false">
      <c r="A13" s="18" t="s">
        <v>149</v>
      </c>
      <c r="B13" s="19" t="n">
        <v>4583</v>
      </c>
      <c r="C13" s="19" t="n">
        <v>0</v>
      </c>
      <c r="D13" s="19" t="n">
        <v>4578</v>
      </c>
      <c r="E13" s="19" t="n">
        <v>4578</v>
      </c>
      <c r="F13" s="19" t="n">
        <v>4914</v>
      </c>
      <c r="G13" s="20" t="n">
        <f aca="false">IF(AND(F67&lt;&gt;0,4914&lt;&gt;0),IF(100*4914/(F67-0)&lt;0.005,"*",100*4914/(F67-0)),0)</f>
        <v>0.2457</v>
      </c>
    </row>
    <row r="14" customFormat="false" ht="12.75" hidden="false" customHeight="false" outlineLevel="0" collapsed="false">
      <c r="A14" s="18" t="s">
        <v>150</v>
      </c>
      <c r="B14" s="19" t="n">
        <v>3160</v>
      </c>
      <c r="C14" s="19" t="n">
        <v>0</v>
      </c>
      <c r="D14" s="19" t="n">
        <v>3157</v>
      </c>
      <c r="E14" s="19" t="n">
        <v>3157</v>
      </c>
      <c r="F14" s="19" t="n">
        <v>3388</v>
      </c>
      <c r="G14" s="20" t="n">
        <f aca="false">IF(AND(F67&lt;&gt;0,3388&lt;&gt;0),IF(100*3388/(F67-0)&lt;0.005,"*",100*3388/(F67-0)),0)</f>
        <v>0.1694</v>
      </c>
    </row>
    <row r="15" customFormat="false" ht="12.75" hidden="false" customHeight="false" outlineLevel="0" collapsed="false">
      <c r="A15" s="18" t="s">
        <v>151</v>
      </c>
      <c r="B15" s="19" t="n">
        <v>96540</v>
      </c>
      <c r="C15" s="19" t="n">
        <v>0</v>
      </c>
      <c r="D15" s="19" t="n">
        <v>96436</v>
      </c>
      <c r="E15" s="19" t="n">
        <v>96436</v>
      </c>
      <c r="F15" s="19" t="n">
        <v>103510</v>
      </c>
      <c r="G15" s="20" t="n">
        <f aca="false">IF(AND(F67&lt;&gt;0,103510&lt;&gt;0),IF(100*103510/(F67-0)&lt;0.005,"*",100*103510/(F67-0)),0)</f>
        <v>5.1755</v>
      </c>
    </row>
    <row r="16" customFormat="false" ht="12.75" hidden="false" customHeight="false" outlineLevel="0" collapsed="false">
      <c r="A16" s="18" t="s">
        <v>152</v>
      </c>
      <c r="B16" s="19" t="n">
        <v>49575</v>
      </c>
      <c r="C16" s="19" t="n">
        <v>0</v>
      </c>
      <c r="D16" s="19" t="n">
        <v>49522</v>
      </c>
      <c r="E16" s="19" t="n">
        <v>49522</v>
      </c>
      <c r="F16" s="19" t="n">
        <v>53154</v>
      </c>
      <c r="G16" s="20" t="n">
        <f aca="false">IF(AND(F67&lt;&gt;0,53154&lt;&gt;0),IF(100*53154/(F67-0)&lt;0.005,"*",100*53154/(F67-0)),0)</f>
        <v>2.6577</v>
      </c>
    </row>
    <row r="17" customFormat="false" ht="12.75" hidden="false" customHeight="false" outlineLevel="0" collapsed="false">
      <c r="A17" s="18" t="s">
        <v>153</v>
      </c>
      <c r="B17" s="19" t="n">
        <v>6958</v>
      </c>
      <c r="C17" s="19" t="n">
        <v>0</v>
      </c>
      <c r="D17" s="19" t="n">
        <v>6951</v>
      </c>
      <c r="E17" s="19" t="n">
        <v>6951</v>
      </c>
      <c r="F17" s="19" t="n">
        <v>7460</v>
      </c>
      <c r="G17" s="20" t="n">
        <f aca="false">IF(AND(F67&lt;&gt;0,7460&lt;&gt;0),IF(100*7460/(F67-0)&lt;0.005,"*",100*7460/(F67-0)),0)</f>
        <v>0.373</v>
      </c>
    </row>
    <row r="18" customFormat="false" ht="12.75" hidden="false" customHeight="false" outlineLevel="0" collapsed="false">
      <c r="A18" s="18" t="s">
        <v>154</v>
      </c>
      <c r="B18" s="19" t="n">
        <v>7975</v>
      </c>
      <c r="C18" s="19" t="n">
        <v>0</v>
      </c>
      <c r="D18" s="19" t="n">
        <v>7966</v>
      </c>
      <c r="E18" s="19" t="n">
        <v>7966</v>
      </c>
      <c r="F18" s="19" t="n">
        <v>8550</v>
      </c>
      <c r="G18" s="20" t="n">
        <f aca="false">IF(AND(F67&lt;&gt;0,8550&lt;&gt;0),IF(100*8550/(F67-0)&lt;0.005,"*",100*8550/(F67-0)),0)</f>
        <v>0.4275</v>
      </c>
    </row>
    <row r="19" customFormat="false" ht="12.75" hidden="false" customHeight="false" outlineLevel="0" collapsed="false">
      <c r="A19" s="18" t="s">
        <v>155</v>
      </c>
      <c r="B19" s="19" t="n">
        <v>64344</v>
      </c>
      <c r="C19" s="19" t="n">
        <v>0</v>
      </c>
      <c r="D19" s="19" t="n">
        <v>64275</v>
      </c>
      <c r="E19" s="19" t="n">
        <v>64275</v>
      </c>
      <c r="F19" s="19" t="n">
        <v>68990</v>
      </c>
      <c r="G19" s="20" t="n">
        <f aca="false">IF(AND(F67&lt;&gt;0,68990&lt;&gt;0),IF(100*68990/(F67-0)&lt;0.005,"*",100*68990/(F67-0)),0)</f>
        <v>3.4495</v>
      </c>
    </row>
    <row r="20" customFormat="false" ht="12.75" hidden="false" customHeight="false" outlineLevel="0" collapsed="false">
      <c r="A20" s="18" t="s">
        <v>156</v>
      </c>
      <c r="B20" s="19" t="n">
        <v>32670</v>
      </c>
      <c r="C20" s="19" t="n">
        <v>0</v>
      </c>
      <c r="D20" s="19" t="n">
        <v>32635</v>
      </c>
      <c r="E20" s="19" t="n">
        <v>32635</v>
      </c>
      <c r="F20" s="19" t="n">
        <v>35029</v>
      </c>
      <c r="G20" s="20" t="n">
        <f aca="false">IF(AND(F67&lt;&gt;0,35029&lt;&gt;0),IF(100*35029/(F67-0)&lt;0.005,"*",100*35029/(F67-0)),0)</f>
        <v>1.75145</v>
      </c>
    </row>
    <row r="21" customFormat="false" ht="12.75" hidden="false" customHeight="false" outlineLevel="0" collapsed="false">
      <c r="A21" s="18" t="s">
        <v>157</v>
      </c>
      <c r="B21" s="19" t="n">
        <v>15363</v>
      </c>
      <c r="C21" s="19" t="n">
        <v>0</v>
      </c>
      <c r="D21" s="19" t="n">
        <v>15347</v>
      </c>
      <c r="E21" s="19" t="n">
        <v>15347</v>
      </c>
      <c r="F21" s="19" t="n">
        <v>16473</v>
      </c>
      <c r="G21" s="20" t="n">
        <f aca="false">IF(AND(F67&lt;&gt;0,16473&lt;&gt;0),IF(100*16473/(F67-0)&lt;0.005,"*",100*16473/(F67-0)),0)</f>
        <v>0.82365</v>
      </c>
    </row>
    <row r="22" customFormat="false" ht="12.75" hidden="false" customHeight="false" outlineLevel="0" collapsed="false">
      <c r="A22" s="18" t="s">
        <v>158</v>
      </c>
      <c r="B22" s="19" t="n">
        <v>14422</v>
      </c>
      <c r="C22" s="19" t="n">
        <v>0</v>
      </c>
      <c r="D22" s="19" t="n">
        <v>14407</v>
      </c>
      <c r="E22" s="19" t="n">
        <v>14407</v>
      </c>
      <c r="F22" s="19" t="n">
        <v>15464</v>
      </c>
      <c r="G22" s="20" t="n">
        <f aca="false">IF(AND(F67&lt;&gt;0,15464&lt;&gt;0),IF(100*15464/(F67-0)&lt;0.005,"*",100*15464/(F67-0)),0)</f>
        <v>0.7732</v>
      </c>
    </row>
    <row r="23" customFormat="false" ht="12.75" hidden="false" customHeight="false" outlineLevel="0" collapsed="false">
      <c r="A23" s="18" t="s">
        <v>159</v>
      </c>
      <c r="B23" s="19" t="n">
        <v>21891</v>
      </c>
      <c r="C23" s="19" t="n">
        <v>0</v>
      </c>
      <c r="D23" s="19" t="n">
        <v>21868</v>
      </c>
      <c r="E23" s="19" t="n">
        <v>21868</v>
      </c>
      <c r="F23" s="19" t="n">
        <v>23472</v>
      </c>
      <c r="G23" s="20" t="n">
        <f aca="false">IF(AND(F67&lt;&gt;0,23472&lt;&gt;0),IF(100*23472/(F67-0)&lt;0.005,"*",100*23472/(F67-0)),0)</f>
        <v>1.1736</v>
      </c>
    </row>
    <row r="24" customFormat="false" ht="12.75" hidden="false" customHeight="false" outlineLevel="0" collapsed="false">
      <c r="A24" s="18" t="s">
        <v>160</v>
      </c>
      <c r="B24" s="19" t="n">
        <v>22998</v>
      </c>
      <c r="C24" s="19" t="n">
        <v>0</v>
      </c>
      <c r="D24" s="19" t="n">
        <v>22973</v>
      </c>
      <c r="E24" s="19" t="n">
        <v>22973</v>
      </c>
      <c r="F24" s="19" t="n">
        <v>24658</v>
      </c>
      <c r="G24" s="20" t="n">
        <f aca="false">IF(AND(F67&lt;&gt;0,24658&lt;&gt;0),IF(100*24658/(F67-0)&lt;0.005,"*",100*24658/(F67-0)),0)</f>
        <v>1.2329</v>
      </c>
    </row>
    <row r="25" customFormat="false" ht="12.75" hidden="false" customHeight="false" outlineLevel="0" collapsed="false">
      <c r="A25" s="18" t="s">
        <v>161</v>
      </c>
      <c r="B25" s="19" t="n">
        <v>6643</v>
      </c>
      <c r="C25" s="19" t="n">
        <v>0</v>
      </c>
      <c r="D25" s="19" t="n">
        <v>6636</v>
      </c>
      <c r="E25" s="19" t="n">
        <v>6636</v>
      </c>
      <c r="F25" s="19" t="n">
        <v>7122</v>
      </c>
      <c r="G25" s="20" t="n">
        <f aca="false">IF(AND(F67&lt;&gt;0,7122&lt;&gt;0),IF(100*7122/(F67-0)&lt;0.005,"*",100*7122/(F67-0)),0)</f>
        <v>0.3561</v>
      </c>
    </row>
    <row r="26" customFormat="false" ht="12.75" hidden="false" customHeight="false" outlineLevel="0" collapsed="false">
      <c r="A26" s="18" t="s">
        <v>162</v>
      </c>
      <c r="B26" s="19" t="n">
        <v>29408</v>
      </c>
      <c r="C26" s="19" t="n">
        <v>0</v>
      </c>
      <c r="D26" s="19" t="n">
        <v>29376</v>
      </c>
      <c r="E26" s="19" t="n">
        <v>29376</v>
      </c>
      <c r="F26" s="19" t="n">
        <v>31531</v>
      </c>
      <c r="G26" s="20" t="n">
        <f aca="false">IF(AND(F67&lt;&gt;0,31531&lt;&gt;0),IF(100*31531/(F67-0)&lt;0.005,"*",100*31531/(F67-0)),0)</f>
        <v>1.57655</v>
      </c>
    </row>
    <row r="27" customFormat="false" ht="12.75" hidden="false" customHeight="false" outlineLevel="0" collapsed="false">
      <c r="A27" s="18" t="s">
        <v>163</v>
      </c>
      <c r="B27" s="19" t="n">
        <v>33214</v>
      </c>
      <c r="C27" s="19" t="n">
        <v>0</v>
      </c>
      <c r="D27" s="19" t="n">
        <v>33178</v>
      </c>
      <c r="E27" s="19" t="n">
        <v>33178</v>
      </c>
      <c r="F27" s="19" t="n">
        <v>35612</v>
      </c>
      <c r="G27" s="20" t="n">
        <f aca="false">IF(AND(F67&lt;&gt;0,35612&lt;&gt;0),IF(100*35612/(F67-0)&lt;0.005,"*",100*35612/(F67-0)),0)</f>
        <v>1.7806</v>
      </c>
    </row>
    <row r="28" customFormat="false" ht="12.75" hidden="false" customHeight="false" outlineLevel="0" collapsed="false">
      <c r="A28" s="18" t="s">
        <v>164</v>
      </c>
      <c r="B28" s="19" t="n">
        <v>49392</v>
      </c>
      <c r="C28" s="19" t="n">
        <v>0</v>
      </c>
      <c r="D28" s="19" t="n">
        <v>49339</v>
      </c>
      <c r="E28" s="19" t="n">
        <v>49339</v>
      </c>
      <c r="F28" s="19" t="n">
        <v>52958</v>
      </c>
      <c r="G28" s="20" t="n">
        <f aca="false">IF(AND(F67&lt;&gt;0,52958&lt;&gt;0),IF(100*52958/(F67-0)&lt;0.005,"*",100*52958/(F67-0)),0)</f>
        <v>2.6479</v>
      </c>
    </row>
    <row r="29" customFormat="false" ht="12.75" hidden="false" customHeight="false" outlineLevel="0" collapsed="false">
      <c r="A29" s="18" t="s">
        <v>165</v>
      </c>
      <c r="B29" s="19" t="n">
        <v>26882</v>
      </c>
      <c r="C29" s="19" t="n">
        <v>0</v>
      </c>
      <c r="D29" s="19" t="n">
        <v>26853</v>
      </c>
      <c r="E29" s="19" t="n">
        <v>26853</v>
      </c>
      <c r="F29" s="19" t="n">
        <v>28823</v>
      </c>
      <c r="G29" s="20" t="n">
        <f aca="false">IF(AND(F67&lt;&gt;0,28823&lt;&gt;0),IF(100*28823/(F67-0)&lt;0.005,"*",100*28823/(F67-0)),0)</f>
        <v>1.44115</v>
      </c>
    </row>
    <row r="30" customFormat="false" ht="12.75" hidden="false" customHeight="false" outlineLevel="0" collapsed="false">
      <c r="A30" s="18" t="s">
        <v>166</v>
      </c>
      <c r="B30" s="19" t="n">
        <v>14917</v>
      </c>
      <c r="C30" s="19" t="n">
        <v>0</v>
      </c>
      <c r="D30" s="19" t="n">
        <v>14901</v>
      </c>
      <c r="E30" s="19" t="n">
        <v>14901</v>
      </c>
      <c r="F30" s="19" t="n">
        <v>15994</v>
      </c>
      <c r="G30" s="20" t="n">
        <f aca="false">IF(AND(F67&lt;&gt;0,15994&lt;&gt;0),IF(100*15994/(F67-0)&lt;0.005,"*",100*15994/(F67-0)),0)</f>
        <v>0.7997</v>
      </c>
    </row>
    <row r="31" customFormat="false" ht="12.75" hidden="false" customHeight="false" outlineLevel="0" collapsed="false">
      <c r="A31" s="18" t="s">
        <v>167</v>
      </c>
      <c r="B31" s="19" t="n">
        <v>30095</v>
      </c>
      <c r="C31" s="19" t="n">
        <v>0</v>
      </c>
      <c r="D31" s="19" t="n">
        <v>30062</v>
      </c>
      <c r="E31" s="19" t="n">
        <v>30062</v>
      </c>
      <c r="F31" s="19" t="n">
        <v>32268</v>
      </c>
      <c r="G31" s="20" t="n">
        <f aca="false">IF(AND(F67&lt;&gt;0,32268&lt;&gt;0),IF(100*32268/(F67-0)&lt;0.005,"*",100*32268/(F67-0)),0)</f>
        <v>1.6134</v>
      </c>
    </row>
    <row r="32" customFormat="false" ht="12.75" hidden="false" customHeight="false" outlineLevel="0" collapsed="false">
      <c r="A32" s="18" t="s">
        <v>168</v>
      </c>
      <c r="B32" s="19" t="n">
        <v>5023</v>
      </c>
      <c r="C32" s="19" t="n">
        <v>0</v>
      </c>
      <c r="D32" s="19" t="n">
        <v>5018</v>
      </c>
      <c r="E32" s="19" t="n">
        <v>5018</v>
      </c>
      <c r="F32" s="19" t="n">
        <v>5386</v>
      </c>
      <c r="G32" s="20" t="n">
        <f aca="false">IF(AND(F67&lt;&gt;0,5386&lt;&gt;0),IF(100*5386/(F67-0)&lt;0.005,"*",100*5386/(F67-0)),0)</f>
        <v>0.2693</v>
      </c>
    </row>
    <row r="33" customFormat="false" ht="12.75" hidden="false" customHeight="false" outlineLevel="0" collapsed="false">
      <c r="A33" s="18" t="s">
        <v>169</v>
      </c>
      <c r="B33" s="19" t="n">
        <v>9273</v>
      </c>
      <c r="C33" s="19" t="n">
        <v>0</v>
      </c>
      <c r="D33" s="19" t="n">
        <v>9263</v>
      </c>
      <c r="E33" s="19" t="n">
        <v>9263</v>
      </c>
      <c r="F33" s="19" t="n">
        <v>9943</v>
      </c>
      <c r="G33" s="20" t="n">
        <f aca="false">IF(AND(F67&lt;&gt;0,9943&lt;&gt;0),IF(100*9943/(F67-0)&lt;0.005,"*",100*9943/(F67-0)),0)</f>
        <v>0.49715</v>
      </c>
    </row>
    <row r="34" customFormat="false" ht="12.75" hidden="false" customHeight="false" outlineLevel="0" collapsed="false">
      <c r="A34" s="18" t="s">
        <v>170</v>
      </c>
      <c r="B34" s="19" t="n">
        <v>13788</v>
      </c>
      <c r="C34" s="19" t="n">
        <v>0</v>
      </c>
      <c r="D34" s="19" t="n">
        <v>13773</v>
      </c>
      <c r="E34" s="19" t="n">
        <v>13773</v>
      </c>
      <c r="F34" s="19" t="n">
        <v>14783</v>
      </c>
      <c r="G34" s="20" t="n">
        <f aca="false">IF(AND(F67&lt;&gt;0,14783&lt;&gt;0),IF(100*14783/(F67-0)&lt;0.005,"*",100*14783/(F67-0)),0)</f>
        <v>0.73915</v>
      </c>
    </row>
    <row r="35" customFormat="false" ht="12.75" hidden="false" customHeight="false" outlineLevel="0" collapsed="false">
      <c r="A35" s="18" t="s">
        <v>171</v>
      </c>
      <c r="B35" s="19" t="n">
        <v>6600</v>
      </c>
      <c r="C35" s="19" t="n">
        <v>0</v>
      </c>
      <c r="D35" s="19" t="n">
        <v>6593</v>
      </c>
      <c r="E35" s="19" t="n">
        <v>6593</v>
      </c>
      <c r="F35" s="19" t="n">
        <v>7077</v>
      </c>
      <c r="G35" s="20" t="n">
        <f aca="false">IF(AND(F67&lt;&gt;0,7077&lt;&gt;0),IF(100*7077/(F67-0)&lt;0.005,"*",100*7077/(F67-0)),0)</f>
        <v>0.35385</v>
      </c>
    </row>
    <row r="36" customFormat="false" ht="12.75" hidden="false" customHeight="false" outlineLevel="0" collapsed="false">
      <c r="A36" s="18" t="s">
        <v>172</v>
      </c>
      <c r="B36" s="19" t="n">
        <v>44301</v>
      </c>
      <c r="C36" s="19" t="n">
        <v>0</v>
      </c>
      <c r="D36" s="19" t="n">
        <v>44253</v>
      </c>
      <c r="E36" s="19" t="n">
        <v>44253</v>
      </c>
      <c r="F36" s="19" t="n">
        <v>47499</v>
      </c>
      <c r="G36" s="20" t="n">
        <f aca="false">IF(AND(F67&lt;&gt;0,47499&lt;&gt;0),IF(100*47499/(F67-0)&lt;0.005,"*",100*47499/(F67-0)),0)</f>
        <v>2.37495</v>
      </c>
    </row>
    <row r="37" customFormat="false" ht="12.75" hidden="false" customHeight="false" outlineLevel="0" collapsed="false">
      <c r="A37" s="18" t="s">
        <v>173</v>
      </c>
      <c r="B37" s="19" t="n">
        <v>10423</v>
      </c>
      <c r="C37" s="19" t="n">
        <v>0</v>
      </c>
      <c r="D37" s="19" t="n">
        <v>10411</v>
      </c>
      <c r="E37" s="19" t="n">
        <v>10411</v>
      </c>
      <c r="F37" s="19" t="n">
        <v>11175</v>
      </c>
      <c r="G37" s="20" t="n">
        <f aca="false">IF(AND(F67&lt;&gt;0,11175&lt;&gt;0),IF(100*11175/(F67-0)&lt;0.005,"*",100*11175/(F67-0)),0)</f>
        <v>0.55875</v>
      </c>
    </row>
    <row r="38" customFormat="false" ht="12.75" hidden="false" customHeight="false" outlineLevel="0" collapsed="false">
      <c r="A38" s="18" t="s">
        <v>174</v>
      </c>
      <c r="B38" s="19" t="n">
        <v>97802</v>
      </c>
      <c r="C38" s="19" t="n">
        <v>0</v>
      </c>
      <c r="D38" s="19" t="n">
        <v>97697</v>
      </c>
      <c r="E38" s="19" t="n">
        <v>97697</v>
      </c>
      <c r="F38" s="19" t="n">
        <v>104864</v>
      </c>
      <c r="G38" s="20" t="n">
        <f aca="false">IF(AND(F67&lt;&gt;0,104864&lt;&gt;0),IF(100*104864/(F67-0)&lt;0.005,"*",100*104864/(F67-0)),0)</f>
        <v>5.2432</v>
      </c>
    </row>
    <row r="39" customFormat="false" ht="12.75" hidden="false" customHeight="false" outlineLevel="0" collapsed="false">
      <c r="A39" s="18" t="s">
        <v>175</v>
      </c>
      <c r="B39" s="19" t="n">
        <v>48736</v>
      </c>
      <c r="C39" s="19" t="n">
        <v>0</v>
      </c>
      <c r="D39" s="19" t="n">
        <v>48683</v>
      </c>
      <c r="E39" s="19" t="n">
        <v>48683</v>
      </c>
      <c r="F39" s="19" t="n">
        <v>52255</v>
      </c>
      <c r="G39" s="20" t="n">
        <f aca="false">IF(AND(F67&lt;&gt;0,52255&lt;&gt;0),IF(100*52255/(F67-0)&lt;0.005,"*",100*52255/(F67-0)),0)</f>
        <v>2.61275</v>
      </c>
    </row>
    <row r="40" customFormat="false" ht="12.75" hidden="false" customHeight="false" outlineLevel="0" collapsed="false">
      <c r="A40" s="18" t="s">
        <v>176</v>
      </c>
      <c r="B40" s="19" t="n">
        <v>3496</v>
      </c>
      <c r="C40" s="19" t="n">
        <v>0</v>
      </c>
      <c r="D40" s="19" t="n">
        <v>3493</v>
      </c>
      <c r="E40" s="19" t="n">
        <v>3493</v>
      </c>
      <c r="F40" s="19" t="n">
        <v>3749</v>
      </c>
      <c r="G40" s="20" t="n">
        <f aca="false">IF(AND(F67&lt;&gt;0,3749&lt;&gt;0),IF(100*3749/(F67-0)&lt;0.005,"*",100*3749/(F67-0)),0)</f>
        <v>0.18745</v>
      </c>
    </row>
    <row r="41" customFormat="false" ht="12.75" hidden="false" customHeight="false" outlineLevel="0" collapsed="false">
      <c r="A41" s="18" t="s">
        <v>177</v>
      </c>
      <c r="B41" s="19" t="n">
        <v>57692</v>
      </c>
      <c r="C41" s="19" t="n">
        <v>0</v>
      </c>
      <c r="D41" s="19" t="n">
        <v>57630</v>
      </c>
      <c r="E41" s="19" t="n">
        <v>57630</v>
      </c>
      <c r="F41" s="19" t="n">
        <v>61858</v>
      </c>
      <c r="G41" s="20" t="n">
        <f aca="false">IF(AND(F67&lt;&gt;0,61858&lt;&gt;0),IF(100*61858/(F67-0)&lt;0.005,"*",100*61858/(F67-0)),0)</f>
        <v>3.0929</v>
      </c>
    </row>
    <row r="42" customFormat="false" ht="12.75" hidden="false" customHeight="false" outlineLevel="0" collapsed="false">
      <c r="A42" s="18" t="s">
        <v>178</v>
      </c>
      <c r="B42" s="19" t="n">
        <v>19065</v>
      </c>
      <c r="C42" s="19" t="n">
        <v>0</v>
      </c>
      <c r="D42" s="19" t="n">
        <v>19044</v>
      </c>
      <c r="E42" s="19" t="n">
        <v>19044</v>
      </c>
      <c r="F42" s="19" t="n">
        <v>20441</v>
      </c>
      <c r="G42" s="20" t="n">
        <f aca="false">IF(AND(F67&lt;&gt;0,20441&lt;&gt;0),IF(100*20441/(F67-0)&lt;0.005,"*",100*20441/(F67-0)),0)</f>
        <v>1.02205</v>
      </c>
    </row>
    <row r="43" customFormat="false" ht="12.75" hidden="false" customHeight="false" outlineLevel="0" collapsed="false">
      <c r="A43" s="18" t="s">
        <v>179</v>
      </c>
      <c r="B43" s="19" t="n">
        <v>19487</v>
      </c>
      <c r="C43" s="19" t="n">
        <v>0</v>
      </c>
      <c r="D43" s="19" t="n">
        <v>19466</v>
      </c>
      <c r="E43" s="19" t="n">
        <v>19466</v>
      </c>
      <c r="F43" s="19" t="n">
        <v>20894</v>
      </c>
      <c r="G43" s="20" t="n">
        <f aca="false">IF(AND(F67&lt;&gt;0,20894&lt;&gt;0),IF(100*20894/(F67-0)&lt;0.005,"*",100*20894/(F67-0)),0)</f>
        <v>1.0447</v>
      </c>
    </row>
    <row r="44" customFormat="false" ht="12.75" hidden="false" customHeight="false" outlineLevel="0" collapsed="false">
      <c r="A44" s="18" t="s">
        <v>180</v>
      </c>
      <c r="B44" s="19" t="n">
        <v>63786</v>
      </c>
      <c r="C44" s="19" t="n">
        <v>0</v>
      </c>
      <c r="D44" s="19" t="n">
        <v>63717</v>
      </c>
      <c r="E44" s="19" t="n">
        <v>63717</v>
      </c>
      <c r="F44" s="19" t="n">
        <v>68391</v>
      </c>
      <c r="G44" s="20" t="n">
        <f aca="false">IF(AND(F67&lt;&gt;0,68391&lt;&gt;0),IF(100*68391/(F67-0)&lt;0.005,"*",100*68391/(F67-0)),0)</f>
        <v>3.41955</v>
      </c>
    </row>
    <row r="45" customFormat="false" ht="12.75" hidden="false" customHeight="false" outlineLevel="0" collapsed="false">
      <c r="A45" s="18" t="s">
        <v>181</v>
      </c>
      <c r="B45" s="19" t="n">
        <v>5249</v>
      </c>
      <c r="C45" s="19" t="n">
        <v>0</v>
      </c>
      <c r="D45" s="19" t="n">
        <v>5243</v>
      </c>
      <c r="E45" s="19" t="n">
        <v>5243</v>
      </c>
      <c r="F45" s="19" t="n">
        <v>5628</v>
      </c>
      <c r="G45" s="20" t="n">
        <f aca="false">IF(AND(F67&lt;&gt;0,5628&lt;&gt;0),IF(100*5628/(F67-0)&lt;0.005,"*",100*5628/(F67-0)),0)</f>
        <v>0.2814</v>
      </c>
    </row>
    <row r="46" customFormat="false" ht="12.75" hidden="false" customHeight="false" outlineLevel="0" collapsed="false">
      <c r="A46" s="18" t="s">
        <v>182</v>
      </c>
      <c r="B46" s="19" t="n">
        <v>23607</v>
      </c>
      <c r="C46" s="19" t="n">
        <v>0</v>
      </c>
      <c r="D46" s="19" t="n">
        <v>23581</v>
      </c>
      <c r="E46" s="19" t="n">
        <v>23581</v>
      </c>
      <c r="F46" s="19" t="n">
        <v>25311</v>
      </c>
      <c r="G46" s="20" t="n">
        <f aca="false">IF(AND(F67&lt;&gt;0,25311&lt;&gt;0),IF(100*25311/(F67-0)&lt;0.005,"*",100*25311/(F67-0)),0)</f>
        <v>1.26555</v>
      </c>
    </row>
    <row r="47" customFormat="false" ht="12.75" hidden="false" customHeight="false" outlineLevel="0" collapsed="false">
      <c r="A47" s="18" t="s">
        <v>183</v>
      </c>
      <c r="B47" s="19" t="n">
        <v>4165</v>
      </c>
      <c r="C47" s="19" t="n">
        <v>0</v>
      </c>
      <c r="D47" s="19" t="n">
        <v>4160</v>
      </c>
      <c r="E47" s="19" t="n">
        <v>4160</v>
      </c>
      <c r="F47" s="19" t="n">
        <v>4465</v>
      </c>
      <c r="G47" s="20" t="n">
        <f aca="false">IF(AND(F67&lt;&gt;0,4465&lt;&gt;0),IF(100*4465/(F67-0)&lt;0.005,"*",100*4465/(F67-0)),0)</f>
        <v>0.22325</v>
      </c>
    </row>
    <row r="48" customFormat="false" ht="12.75" hidden="false" customHeight="false" outlineLevel="0" collapsed="false">
      <c r="A48" s="18" t="s">
        <v>184</v>
      </c>
      <c r="B48" s="19" t="n">
        <v>32265</v>
      </c>
      <c r="C48" s="19" t="n">
        <v>0</v>
      </c>
      <c r="D48" s="19" t="n">
        <v>32230</v>
      </c>
      <c r="E48" s="19" t="n">
        <v>32230</v>
      </c>
      <c r="F48" s="19" t="n">
        <v>34595</v>
      </c>
      <c r="G48" s="20" t="n">
        <f aca="false">IF(AND(F67&lt;&gt;0,34595&lt;&gt;0),IF(100*34595/(F67-0)&lt;0.005,"*",100*34595/(F67-0)),0)</f>
        <v>1.72975</v>
      </c>
    </row>
    <row r="49" customFormat="false" ht="12.75" hidden="false" customHeight="false" outlineLevel="0" collapsed="false">
      <c r="A49" s="18" t="s">
        <v>185</v>
      </c>
      <c r="B49" s="19" t="n">
        <v>130231</v>
      </c>
      <c r="C49" s="19" t="n">
        <v>0</v>
      </c>
      <c r="D49" s="19" t="n">
        <v>130091</v>
      </c>
      <c r="E49" s="19" t="n">
        <v>130091</v>
      </c>
      <c r="F49" s="19" t="n">
        <v>139633</v>
      </c>
      <c r="G49" s="20" t="n">
        <f aca="false">IF(AND(F67&lt;&gt;0,139633&lt;&gt;0),IF(100*139633/(F67-0)&lt;0.005,"*",100*139633/(F67-0)),0)</f>
        <v>6.98165</v>
      </c>
    </row>
    <row r="50" customFormat="false" ht="12.75" hidden="false" customHeight="false" outlineLevel="0" collapsed="false">
      <c r="A50" s="18" t="s">
        <v>186</v>
      </c>
      <c r="B50" s="19" t="n">
        <v>14269</v>
      </c>
      <c r="C50" s="19" t="n">
        <v>0</v>
      </c>
      <c r="D50" s="19" t="n">
        <v>14254</v>
      </c>
      <c r="E50" s="19" t="n">
        <v>14254</v>
      </c>
      <c r="F50" s="19" t="n">
        <v>15300</v>
      </c>
      <c r="G50" s="20" t="n">
        <f aca="false">IF(AND(F67&lt;&gt;0,15300&lt;&gt;0),IF(100*15300/(F67-0)&lt;0.005,"*",100*15300/(F67-0)),0)</f>
        <v>0.765</v>
      </c>
    </row>
    <row r="51" customFormat="false" ht="12.75" hidden="false" customHeight="false" outlineLevel="0" collapsed="false">
      <c r="A51" s="18" t="s">
        <v>187</v>
      </c>
      <c r="B51" s="19" t="n">
        <v>3129</v>
      </c>
      <c r="C51" s="19" t="n">
        <v>0</v>
      </c>
      <c r="D51" s="19" t="n">
        <v>3125</v>
      </c>
      <c r="E51" s="19" t="n">
        <v>3125</v>
      </c>
      <c r="F51" s="19" t="n">
        <v>3354</v>
      </c>
      <c r="G51" s="20" t="n">
        <f aca="false">IF(AND(F67&lt;&gt;0,3354&lt;&gt;0),IF(100*3354/(F67-0)&lt;0.005,"*",100*3354/(F67-0)),0)</f>
        <v>0.1677</v>
      </c>
    </row>
    <row r="52" customFormat="false" ht="12.75" hidden="false" customHeight="false" outlineLevel="0" collapsed="false">
      <c r="A52" s="18" t="s">
        <v>188</v>
      </c>
      <c r="B52" s="19" t="n">
        <v>40909</v>
      </c>
      <c r="C52" s="19" t="n">
        <v>0</v>
      </c>
      <c r="D52" s="19" t="n">
        <v>40865</v>
      </c>
      <c r="E52" s="19" t="n">
        <v>40865</v>
      </c>
      <c r="F52" s="19" t="n">
        <v>43862</v>
      </c>
      <c r="G52" s="20" t="n">
        <f aca="false">IF(AND(F67&lt;&gt;0,43862&lt;&gt;0),IF(100*43862/(F67-0)&lt;0.005,"*",100*43862/(F67-0)),0)</f>
        <v>2.1931</v>
      </c>
    </row>
    <row r="53" customFormat="false" ht="12.75" hidden="false" customHeight="false" outlineLevel="0" collapsed="false">
      <c r="A53" s="18" t="s">
        <v>189</v>
      </c>
      <c r="B53" s="19" t="n">
        <v>34468</v>
      </c>
      <c r="C53" s="19" t="n">
        <v>0</v>
      </c>
      <c r="D53" s="19" t="n">
        <v>34431</v>
      </c>
      <c r="E53" s="19" t="n">
        <v>34431</v>
      </c>
      <c r="F53" s="19" t="n">
        <v>36956</v>
      </c>
      <c r="G53" s="20" t="n">
        <f aca="false">IF(AND(F67&lt;&gt;0,36956&lt;&gt;0),IF(100*36956/(F67-0)&lt;0.005,"*",100*36956/(F67-0)),0)</f>
        <v>1.8478</v>
      </c>
    </row>
    <row r="54" customFormat="false" ht="12.75" hidden="false" customHeight="false" outlineLevel="0" collapsed="false">
      <c r="A54" s="18" t="s">
        <v>190</v>
      </c>
      <c r="B54" s="19" t="n">
        <v>9272</v>
      </c>
      <c r="C54" s="19" t="n">
        <v>0</v>
      </c>
      <c r="D54" s="19" t="n">
        <v>9262</v>
      </c>
      <c r="E54" s="19" t="n">
        <v>9262</v>
      </c>
      <c r="F54" s="19" t="n">
        <v>9942</v>
      </c>
      <c r="G54" s="20" t="n">
        <f aca="false">IF(AND(F67&lt;&gt;0,9942&lt;&gt;0),IF(100*9942/(F67-0)&lt;0.005,"*",100*9942/(F67-0)),0)</f>
        <v>0.4971</v>
      </c>
    </row>
    <row r="55" customFormat="false" ht="12.75" hidden="false" customHeight="false" outlineLevel="0" collapsed="false">
      <c r="A55" s="18" t="s">
        <v>191</v>
      </c>
      <c r="B55" s="19" t="n">
        <v>28618</v>
      </c>
      <c r="C55" s="19" t="n">
        <v>0</v>
      </c>
      <c r="D55" s="19" t="n">
        <v>28587</v>
      </c>
      <c r="E55" s="19" t="n">
        <v>28587</v>
      </c>
      <c r="F55" s="19" t="n">
        <v>30684</v>
      </c>
      <c r="G55" s="20" t="n">
        <f aca="false">IF(AND(F67&lt;&gt;0,30684&lt;&gt;0),IF(100*30684/(F67-0)&lt;0.005,"*",100*30684/(F67-0)),0)</f>
        <v>1.5342</v>
      </c>
    </row>
    <row r="56" customFormat="false" ht="12.75" hidden="false" customHeight="false" outlineLevel="0" collapsed="false">
      <c r="A56" s="18" t="s">
        <v>192</v>
      </c>
      <c r="B56" s="19" t="n">
        <v>2881</v>
      </c>
      <c r="C56" s="19" t="n">
        <v>0</v>
      </c>
      <c r="D56" s="19" t="n">
        <v>2878</v>
      </c>
      <c r="E56" s="19" t="n">
        <v>2878</v>
      </c>
      <c r="F56" s="19" t="n">
        <v>3089</v>
      </c>
      <c r="G56" s="20" t="n">
        <f aca="false">IF(AND(F67&lt;&gt;0,3089&lt;&gt;0),IF(100*3089/(F67-0)&lt;0.005,"*",100*3089/(F67-0)),0)</f>
        <v>0.15445</v>
      </c>
    </row>
    <row r="57" customFormat="false" ht="12.75" hidden="false" customHeight="false" outlineLevel="0" collapsed="false">
      <c r="A57" s="18" t="s">
        <v>193</v>
      </c>
      <c r="B57" s="19" t="n">
        <v>56</v>
      </c>
      <c r="C57" s="19" t="n">
        <v>0</v>
      </c>
      <c r="D57" s="19" t="n">
        <v>56</v>
      </c>
      <c r="E57" s="19" t="n">
        <v>56</v>
      </c>
      <c r="F57" s="19" t="n">
        <v>60</v>
      </c>
      <c r="G57" s="20" t="str">
        <f aca="false">IF(AND(F67&lt;&gt;0,60&lt;&gt;0),IF(100*60/(F67-0)&lt;0.005,"*",100*60/(F67-0)),0)</f>
        <v>*</v>
      </c>
    </row>
    <row r="58" customFormat="false" ht="12.75" hidden="false" customHeight="false" outlineLevel="0" collapsed="false">
      <c r="A58" s="18" t="s">
        <v>194</v>
      </c>
      <c r="B58" s="19" t="n">
        <v>272</v>
      </c>
      <c r="C58" s="19" t="n">
        <v>0</v>
      </c>
      <c r="D58" s="19" t="n">
        <v>272</v>
      </c>
      <c r="E58" s="19" t="n">
        <v>272</v>
      </c>
      <c r="F58" s="19" t="n">
        <v>292</v>
      </c>
      <c r="G58" s="20" t="n">
        <f aca="false">IF(AND(F67&lt;&gt;0,292&lt;&gt;0),IF(100*292/(F67-0)&lt;0.005,"*",100*292/(F67-0)),0)</f>
        <v>0.0146</v>
      </c>
    </row>
    <row r="59" customFormat="false" ht="12.75" hidden="false" customHeight="false" outlineLevel="0" collapsed="false">
      <c r="A59" s="18" t="s">
        <v>195</v>
      </c>
      <c r="B59" s="19" t="n">
        <v>54</v>
      </c>
      <c r="C59" s="19" t="n">
        <v>0</v>
      </c>
      <c r="D59" s="19" t="n">
        <v>54</v>
      </c>
      <c r="E59" s="19" t="n">
        <v>54</v>
      </c>
      <c r="F59" s="19" t="n">
        <v>58</v>
      </c>
      <c r="G59" s="20" t="str">
        <f aca="false">IF(AND(F67&lt;&gt;0,58&lt;&gt;0),IF(100*58/(F67-0)&lt;0.005,"*",100*58/(F67-0)),0)</f>
        <v>*</v>
      </c>
    </row>
    <row r="60" customFormat="false" ht="12.75" hidden="false" customHeight="false" outlineLevel="0" collapsed="false">
      <c r="A60" s="18" t="s">
        <v>196</v>
      </c>
      <c r="B60" s="19" t="n">
        <v>8160</v>
      </c>
      <c r="C60" s="19" t="n">
        <v>0</v>
      </c>
      <c r="D60" s="19" t="n">
        <v>8151</v>
      </c>
      <c r="E60" s="19" t="n">
        <v>8151</v>
      </c>
      <c r="F60" s="19" t="n">
        <v>8749</v>
      </c>
      <c r="G60" s="20" t="n">
        <f aca="false">IF(AND(F67&lt;&gt;0,8749&lt;&gt;0),IF(100*8749/(F67-0)&lt;0.005,"*",100*8749/(F67-0)),0)</f>
        <v>0.43745</v>
      </c>
    </row>
    <row r="61" customFormat="false" ht="12.75" hidden="false" customHeight="false" outlineLevel="0" collapsed="false">
      <c r="A61" s="18" t="s">
        <v>197</v>
      </c>
      <c r="B61" s="19" t="n">
        <v>0</v>
      </c>
      <c r="C61" s="19" t="n">
        <v>0</v>
      </c>
      <c r="D61" s="19" t="n">
        <v>0</v>
      </c>
      <c r="E61" s="19" t="n">
        <v>0</v>
      </c>
      <c r="F61" s="19" t="n">
        <v>0</v>
      </c>
      <c r="G61" s="20" t="n">
        <f aca="false">IF(AND(F67&lt;&gt;0,0&lt;&gt;0),IF(100*0/(F67-0)&lt;0.005,"*",100*0/(F67-0)),0)</f>
        <v>0</v>
      </c>
    </row>
    <row r="62" customFormat="false" ht="12.75" hidden="false" customHeight="false" outlineLevel="0" collapsed="false">
      <c r="A62" s="18" t="s">
        <v>198</v>
      </c>
      <c r="B62" s="19" t="n">
        <v>272</v>
      </c>
      <c r="C62" s="19" t="n">
        <v>0</v>
      </c>
      <c r="D62" s="19" t="n">
        <v>272</v>
      </c>
      <c r="E62" s="19" t="n">
        <v>272</v>
      </c>
      <c r="F62" s="19" t="n">
        <v>292</v>
      </c>
      <c r="G62" s="20" t="n">
        <f aca="false">IF(AND(F67&lt;&gt;0,292&lt;&gt;0),IF(100*292/(F67-0)&lt;0.005,"*",100*292/(F67-0)),0)</f>
        <v>0.0146</v>
      </c>
    </row>
    <row r="63" customFormat="false" ht="12.75" hidden="false" customHeight="false" outlineLevel="0" collapsed="false">
      <c r="A63" s="18" t="s">
        <v>199</v>
      </c>
      <c r="B63" s="19" t="n">
        <v>0</v>
      </c>
      <c r="C63" s="19" t="n">
        <v>0</v>
      </c>
      <c r="D63" s="19" t="n">
        <v>0</v>
      </c>
      <c r="E63" s="19" t="n">
        <v>0</v>
      </c>
      <c r="F63" s="19" t="n">
        <v>0</v>
      </c>
      <c r="G63" s="20" t="n">
        <f aca="false">IF(AND(F67&lt;&gt;0,0&lt;&gt;0),IF(100*0/(F67-0)&lt;0.005,"*",100*0/(F67-0)),0)</f>
        <v>0</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43</v>
      </c>
      <c r="B65" s="19" t="n">
        <v>0</v>
      </c>
      <c r="C65" s="19" t="n">
        <v>0</v>
      </c>
      <c r="D65" s="19" t="n">
        <v>0</v>
      </c>
      <c r="E65" s="19" t="n">
        <v>0</v>
      </c>
      <c r="F65" s="19" t="n">
        <v>8500</v>
      </c>
      <c r="G65" s="20" t="n">
        <f aca="false">IF(AND(F67&lt;&gt;0,8500&lt;&gt;0),IF(100*8500/(F67-0)&lt;0.005,"*",100*8500/(F67-0)),0)</f>
        <v>0.425</v>
      </c>
    </row>
    <row r="66" customFormat="false" ht="12.75" hidden="false" customHeight="false" outlineLevel="0" collapsed="false">
      <c r="A66" s="18" t="s">
        <v>280</v>
      </c>
      <c r="B66" s="19" t="n">
        <v>0</v>
      </c>
      <c r="C66" s="19" t="n">
        <v>0</v>
      </c>
      <c r="D66" s="19" t="n">
        <v>0</v>
      </c>
      <c r="E66" s="19" t="n">
        <v>0</v>
      </c>
      <c r="F66" s="19" t="n">
        <v>300000</v>
      </c>
      <c r="G66" s="20" t="n">
        <f aca="false">IF(AND(F67&lt;&gt;0,300000&lt;&gt;0),IF(100*300000/(F67-0)&lt;0.005,"*",100*300000/(F67-0)),0)</f>
        <v>15</v>
      </c>
    </row>
    <row r="67" customFormat="false" ht="15" hidden="false" customHeight="true" outlineLevel="0" collapsed="false">
      <c r="A67" s="21" t="s">
        <v>141</v>
      </c>
      <c r="B67" s="22" t="n">
        <f aca="false">24098+3655+32750+14738+190112+25925+17943+4583+3160+96540+49575+6958+7975+64344+32670+15363+14422+21891+22998+6643+29408+33214+49392+26882+14917+30095+5023+9273+13788+6600+44301+10423+97802+48736+3496+57692+19065+19487+63786+5249+23607+4165+32265+130231+14269+3129+40909+34468+9272+28618+2881+56+272+54+8160+0+272+0+0+0+0+0+0+0+0+0</f>
        <v>1577600</v>
      </c>
      <c r="C67" s="22" t="n">
        <f aca="false">0+0+0+0+0+0+0+0+0+0+0+0+0+0+0+0+0+0+0+0+0+0+0+0+0+0+0+0+0+0+0+0+0+0+0+0+0+0+0+0+0+0+0+0+0+0+0+0+0+0+0+0+0+0+0+0+0+0+0+0+0+0+0+0+0+0</f>
        <v>0</v>
      </c>
      <c r="D67" s="22" t="n">
        <f aca="false">24072+3651+32715+14722+189907+25897+17923+4578+3157+96436+49522+6951+7966+64275+32635+15347+14407+21868+22973+6636+29376+33178+49339+26853+14901+30062+5018+9263+13773+6593+44253+10411+97697+48683+3493+57630+19044+19466+63717+5243+23581+4160+32230+130091+14254+3125+40865+34431+9262+28587+2878+56+272+54+8151+0+272+0+0+0+0+0+0+0+0+0</f>
        <v>1575900</v>
      </c>
      <c r="E67" s="22" t="n">
        <f aca="false">SUM(C67:D67)</f>
        <v>1575900</v>
      </c>
      <c r="F67" s="22" t="n">
        <f aca="false">25838+3919+35114+15802+203838+27796+19238+4914+3388+103510+53154+7460+8550+68990+35029+16473+15464+23472+24658+7122+31531+35612+52958+28823+15994+32268+5386+9943+14783+7077+47499+11175+104864+52255+3749+61858+20441+20894+68391+5628+25311+4465+34595+139633+15300+3354+43862+36956+9942+30684+3089+60+292+58+8749+0+292+0+0+0+0+0+0+8500+300000+0</f>
        <v>2000000</v>
      </c>
      <c r="G67" s="23" t="s">
        <v>201</v>
      </c>
    </row>
    <row r="68" customFormat="false" ht="15" hidden="false" customHeight="true" outlineLevel="0" collapsed="false">
      <c r="A68" s="28" t="s">
        <v>240</v>
      </c>
      <c r="B68" s="28"/>
      <c r="C68" s="28"/>
      <c r="D68" s="28"/>
      <c r="E68" s="28"/>
      <c r="F68" s="28"/>
      <c r="G68" s="28"/>
    </row>
    <row r="69" customFormat="false" ht="15" hidden="false" customHeight="true" outlineLevel="0" collapsed="false">
      <c r="A69" s="24" t="s">
        <v>202</v>
      </c>
      <c r="B69" s="24"/>
      <c r="C69" s="24"/>
      <c r="D69" s="24"/>
      <c r="E69" s="24"/>
      <c r="F69" s="24"/>
      <c r="G69" s="24"/>
    </row>
  </sheetData>
  <mergeCells count="9">
    <mergeCell ref="A2:G2"/>
    <mergeCell ref="A3:G3"/>
    <mergeCell ref="A4:A5"/>
    <mergeCell ref="B4:B5"/>
    <mergeCell ref="C4:E4"/>
    <mergeCell ref="F4:F5"/>
    <mergeCell ref="G4:G5"/>
    <mergeCell ref="A68:G68"/>
    <mergeCell ref="A69:G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77</v>
      </c>
      <c r="B1" s="11"/>
      <c r="C1" s="11"/>
      <c r="D1" s="11"/>
      <c r="E1" s="11"/>
      <c r="F1" s="11"/>
      <c r="G1" s="10" t="s">
        <v>281</v>
      </c>
    </row>
    <row r="2" customFormat="false" ht="12.75" hidden="false" customHeight="true" outlineLevel="0" collapsed="false">
      <c r="A2" s="12" t="s">
        <v>282</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22963</v>
      </c>
      <c r="C6" s="19" t="n">
        <v>0</v>
      </c>
      <c r="D6" s="19" t="n">
        <v>0</v>
      </c>
      <c r="E6" s="19" t="n">
        <v>0</v>
      </c>
      <c r="F6" s="19" t="n">
        <v>0</v>
      </c>
      <c r="G6" s="20" t="n">
        <f aca="false">IF(AND(F65&lt;&gt;1315005,0&lt;&gt;0),IF(100*0/(F65-1315005)&lt;0.005,"*",100*0/(F65-1315005)),0)</f>
        <v>0</v>
      </c>
    </row>
    <row r="7" customFormat="false" ht="12.75" hidden="false" customHeight="false" outlineLevel="0" collapsed="false">
      <c r="A7" s="18" t="s">
        <v>143</v>
      </c>
      <c r="B7" s="19" t="n">
        <v>1828</v>
      </c>
      <c r="C7" s="19" t="n">
        <v>0</v>
      </c>
      <c r="D7" s="19" t="n">
        <v>0</v>
      </c>
      <c r="E7" s="19" t="n">
        <v>0</v>
      </c>
      <c r="F7" s="19" t="n">
        <v>0</v>
      </c>
      <c r="G7" s="20" t="n">
        <f aca="false">IF(AND(F65&lt;&gt;1315005,0&lt;&gt;0),IF(100*0/(F65-1315005)&lt;0.005,"*",100*0/(F65-1315005)),0)</f>
        <v>0</v>
      </c>
    </row>
    <row r="8" customFormat="false" ht="12.75" hidden="false" customHeight="false" outlineLevel="0" collapsed="false">
      <c r="A8" s="18" t="s">
        <v>144</v>
      </c>
      <c r="B8" s="19" t="n">
        <v>15611</v>
      </c>
      <c r="C8" s="19" t="n">
        <v>0</v>
      </c>
      <c r="D8" s="19" t="n">
        <v>0</v>
      </c>
      <c r="E8" s="19" t="n">
        <v>0</v>
      </c>
      <c r="F8" s="19" t="n">
        <v>0</v>
      </c>
      <c r="G8" s="20" t="n">
        <f aca="false">IF(AND(F65&lt;&gt;1315005,0&lt;&gt;0),IF(100*0/(F65-1315005)&lt;0.005,"*",100*0/(F65-1315005)),0)</f>
        <v>0</v>
      </c>
    </row>
    <row r="9" customFormat="false" ht="12.75" hidden="false" customHeight="false" outlineLevel="0" collapsed="false">
      <c r="A9" s="18" t="s">
        <v>145</v>
      </c>
      <c r="B9" s="19" t="n">
        <v>7524</v>
      </c>
      <c r="C9" s="19" t="n">
        <v>0</v>
      </c>
      <c r="D9" s="19" t="n">
        <v>0</v>
      </c>
      <c r="E9" s="19" t="n">
        <v>0</v>
      </c>
      <c r="F9" s="19" t="n">
        <v>0</v>
      </c>
      <c r="G9" s="20" t="n">
        <f aca="false">IF(AND(F65&lt;&gt;1315005,0&lt;&gt;0),IF(100*0/(F65-1315005)&lt;0.005,"*",100*0/(F65-1315005)),0)</f>
        <v>0</v>
      </c>
    </row>
    <row r="10" customFormat="false" ht="12.75" hidden="false" customHeight="false" outlineLevel="0" collapsed="false">
      <c r="A10" s="18" t="s">
        <v>146</v>
      </c>
      <c r="B10" s="19" t="n">
        <v>153574</v>
      </c>
      <c r="C10" s="19" t="n">
        <v>0</v>
      </c>
      <c r="D10" s="19" t="n">
        <v>0</v>
      </c>
      <c r="E10" s="19" t="n">
        <v>0</v>
      </c>
      <c r="F10" s="19" t="n">
        <v>0</v>
      </c>
      <c r="G10" s="20" t="n">
        <f aca="false">IF(AND(F65&lt;&gt;1315005,0&lt;&gt;0),IF(100*0/(F65-1315005)&lt;0.005,"*",100*0/(F65-1315005)),0)</f>
        <v>0</v>
      </c>
    </row>
    <row r="11" customFormat="false" ht="12.75" hidden="false" customHeight="false" outlineLevel="0" collapsed="false">
      <c r="A11" s="18" t="s">
        <v>147</v>
      </c>
      <c r="B11" s="19" t="n">
        <v>13909</v>
      </c>
      <c r="C11" s="19" t="n">
        <v>0</v>
      </c>
      <c r="D11" s="19" t="n">
        <v>0</v>
      </c>
      <c r="E11" s="19" t="n">
        <v>0</v>
      </c>
      <c r="F11" s="19" t="n">
        <v>0</v>
      </c>
      <c r="G11" s="20" t="n">
        <f aca="false">IF(AND(F65&lt;&gt;1315005,0&lt;&gt;0),IF(100*0/(F65-1315005)&lt;0.005,"*",100*0/(F65-1315005)),0)</f>
        <v>0</v>
      </c>
    </row>
    <row r="12" customFormat="false" ht="12.75" hidden="false" customHeight="false" outlineLevel="0" collapsed="false">
      <c r="A12" s="18" t="s">
        <v>148</v>
      </c>
      <c r="B12" s="19" t="n">
        <v>12704</v>
      </c>
      <c r="C12" s="19" t="n">
        <v>0</v>
      </c>
      <c r="D12" s="19" t="n">
        <v>0</v>
      </c>
      <c r="E12" s="19" t="n">
        <v>0</v>
      </c>
      <c r="F12" s="19" t="n">
        <v>0</v>
      </c>
      <c r="G12" s="20" t="n">
        <f aca="false">IF(AND(F65&lt;&gt;1315005,0&lt;&gt;0),IF(100*0/(F65-1315005)&lt;0.005,"*",100*0/(F65-1315005)),0)</f>
        <v>0</v>
      </c>
    </row>
    <row r="13" customFormat="false" ht="12.75" hidden="false" customHeight="false" outlineLevel="0" collapsed="false">
      <c r="A13" s="18" t="s">
        <v>149</v>
      </c>
      <c r="B13" s="19" t="n">
        <v>5370</v>
      </c>
      <c r="C13" s="19" t="n">
        <v>0</v>
      </c>
      <c r="D13" s="19" t="n">
        <v>0</v>
      </c>
      <c r="E13" s="19" t="n">
        <v>0</v>
      </c>
      <c r="F13" s="19" t="n">
        <v>0</v>
      </c>
      <c r="G13" s="20" t="n">
        <f aca="false">IF(AND(F65&lt;&gt;1315005,0&lt;&gt;0),IF(100*0/(F65-1315005)&lt;0.005,"*",100*0/(F65-1315005)),0)</f>
        <v>0</v>
      </c>
    </row>
    <row r="14" customFormat="false" ht="12.75" hidden="false" customHeight="false" outlineLevel="0" collapsed="false">
      <c r="A14" s="18" t="s">
        <v>150</v>
      </c>
      <c r="B14" s="19" t="n">
        <v>13666</v>
      </c>
      <c r="C14" s="19" t="n">
        <v>0</v>
      </c>
      <c r="D14" s="19" t="n">
        <v>0</v>
      </c>
      <c r="E14" s="19" t="n">
        <v>0</v>
      </c>
      <c r="F14" s="19" t="n">
        <v>0</v>
      </c>
      <c r="G14" s="20" t="n">
        <f aca="false">IF(AND(F65&lt;&gt;1315005,0&lt;&gt;0),IF(100*0/(F65-1315005)&lt;0.005,"*",100*0/(F65-1315005)),0)</f>
        <v>0</v>
      </c>
    </row>
    <row r="15" customFormat="false" ht="12.75" hidden="false" customHeight="false" outlineLevel="0" collapsed="false">
      <c r="A15" s="18" t="s">
        <v>151</v>
      </c>
      <c r="B15" s="19" t="n">
        <v>142971</v>
      </c>
      <c r="C15" s="19" t="n">
        <v>0</v>
      </c>
      <c r="D15" s="19" t="n">
        <v>0</v>
      </c>
      <c r="E15" s="19" t="n">
        <v>0</v>
      </c>
      <c r="F15" s="19" t="n">
        <v>0</v>
      </c>
      <c r="G15" s="20" t="n">
        <f aca="false">IF(AND(F65&lt;&gt;1315005,0&lt;&gt;0),IF(100*0/(F65-1315005)&lt;0.005,"*",100*0/(F65-1315005)),0)</f>
        <v>0</v>
      </c>
    </row>
    <row r="16" customFormat="false" ht="12.75" hidden="false" customHeight="false" outlineLevel="0" collapsed="false">
      <c r="A16" s="18" t="s">
        <v>152</v>
      </c>
      <c r="B16" s="19" t="n">
        <v>51905</v>
      </c>
      <c r="C16" s="19" t="n">
        <v>0</v>
      </c>
      <c r="D16" s="19" t="n">
        <v>0</v>
      </c>
      <c r="E16" s="19" t="n">
        <v>0</v>
      </c>
      <c r="F16" s="19" t="n">
        <v>0</v>
      </c>
      <c r="G16" s="20" t="n">
        <f aca="false">IF(AND(F65&lt;&gt;1315005,0&lt;&gt;0),IF(100*0/(F65-1315005)&lt;0.005,"*",100*0/(F65-1315005)),0)</f>
        <v>0</v>
      </c>
    </row>
    <row r="17" customFormat="false" ht="12.75" hidden="false" customHeight="false" outlineLevel="0" collapsed="false">
      <c r="A17" s="18" t="s">
        <v>153</v>
      </c>
      <c r="B17" s="19" t="n">
        <v>3572</v>
      </c>
      <c r="C17" s="19" t="n">
        <v>0</v>
      </c>
      <c r="D17" s="19" t="n">
        <v>0</v>
      </c>
      <c r="E17" s="19" t="n">
        <v>0</v>
      </c>
      <c r="F17" s="19" t="n">
        <v>0</v>
      </c>
      <c r="G17" s="20" t="n">
        <f aca="false">IF(AND(F65&lt;&gt;1315005,0&lt;&gt;0),IF(100*0/(F65-1315005)&lt;0.005,"*",100*0/(F65-1315005)),0)</f>
        <v>0</v>
      </c>
    </row>
    <row r="18" customFormat="false" ht="12.75" hidden="false" customHeight="false" outlineLevel="0" collapsed="false">
      <c r="A18" s="18" t="s">
        <v>154</v>
      </c>
      <c r="B18" s="19" t="n">
        <v>2137</v>
      </c>
      <c r="C18" s="19" t="n">
        <v>0</v>
      </c>
      <c r="D18" s="19" t="n">
        <v>0</v>
      </c>
      <c r="E18" s="19" t="n">
        <v>0</v>
      </c>
      <c r="F18" s="19" t="n">
        <v>0</v>
      </c>
      <c r="G18" s="20" t="n">
        <f aca="false">IF(AND(F65&lt;&gt;1315005,0&lt;&gt;0),IF(100*0/(F65-1315005)&lt;0.005,"*",100*0/(F65-1315005)),0)</f>
        <v>0</v>
      </c>
    </row>
    <row r="19" customFormat="false" ht="12.75" hidden="false" customHeight="false" outlineLevel="0" collapsed="false">
      <c r="A19" s="18" t="s">
        <v>155</v>
      </c>
      <c r="B19" s="19" t="n">
        <v>48286</v>
      </c>
      <c r="C19" s="19" t="n">
        <v>0</v>
      </c>
      <c r="D19" s="19" t="n">
        <v>0</v>
      </c>
      <c r="E19" s="19" t="n">
        <v>0</v>
      </c>
      <c r="F19" s="19" t="n">
        <v>0</v>
      </c>
      <c r="G19" s="20" t="n">
        <f aca="false">IF(AND(F65&lt;&gt;1315005,0&lt;&gt;0),IF(100*0/(F65-1315005)&lt;0.005,"*",100*0/(F65-1315005)),0)</f>
        <v>0</v>
      </c>
    </row>
    <row r="20" customFormat="false" ht="12.75" hidden="false" customHeight="false" outlineLevel="0" collapsed="false">
      <c r="A20" s="18" t="s">
        <v>156</v>
      </c>
      <c r="B20" s="19" t="n">
        <v>12417</v>
      </c>
      <c r="C20" s="19" t="n">
        <v>0</v>
      </c>
      <c r="D20" s="19" t="n">
        <v>0</v>
      </c>
      <c r="E20" s="19" t="n">
        <v>0</v>
      </c>
      <c r="F20" s="19" t="n">
        <v>0</v>
      </c>
      <c r="G20" s="20" t="n">
        <f aca="false">IF(AND(F65&lt;&gt;1315005,0&lt;&gt;0),IF(100*0/(F65-1315005)&lt;0.005,"*",100*0/(F65-1315005)),0)</f>
        <v>0</v>
      </c>
    </row>
    <row r="21" customFormat="false" ht="12.75" hidden="false" customHeight="false" outlineLevel="0" collapsed="false">
      <c r="A21" s="18" t="s">
        <v>157</v>
      </c>
      <c r="B21" s="19" t="n">
        <v>4171</v>
      </c>
      <c r="C21" s="19" t="n">
        <v>0</v>
      </c>
      <c r="D21" s="19" t="n">
        <v>0</v>
      </c>
      <c r="E21" s="19" t="n">
        <v>0</v>
      </c>
      <c r="F21" s="19" t="n">
        <v>0</v>
      </c>
      <c r="G21" s="20" t="n">
        <f aca="false">IF(AND(F65&lt;&gt;1315005,0&lt;&gt;0),IF(100*0/(F65-1315005)&lt;0.005,"*",100*0/(F65-1315005)),0)</f>
        <v>0</v>
      </c>
    </row>
    <row r="22" customFormat="false" ht="12.75" hidden="false" customHeight="false" outlineLevel="0" collapsed="false">
      <c r="A22" s="18" t="s">
        <v>158</v>
      </c>
      <c r="B22" s="19" t="n">
        <v>3665</v>
      </c>
      <c r="C22" s="19" t="n">
        <v>0</v>
      </c>
      <c r="D22" s="19" t="n">
        <v>0</v>
      </c>
      <c r="E22" s="19" t="n">
        <v>0</v>
      </c>
      <c r="F22" s="19" t="n">
        <v>0</v>
      </c>
      <c r="G22" s="20" t="n">
        <f aca="false">IF(AND(F65&lt;&gt;1315005,0&lt;&gt;0),IF(100*0/(F65-1315005)&lt;0.005,"*",100*0/(F65-1315005)),0)</f>
        <v>0</v>
      </c>
    </row>
    <row r="23" customFormat="false" ht="12.75" hidden="false" customHeight="false" outlineLevel="0" collapsed="false">
      <c r="A23" s="18" t="s">
        <v>159</v>
      </c>
      <c r="B23" s="19" t="n">
        <v>9000</v>
      </c>
      <c r="C23" s="19" t="n">
        <v>0</v>
      </c>
      <c r="D23" s="19" t="n">
        <v>0</v>
      </c>
      <c r="E23" s="19" t="n">
        <v>0</v>
      </c>
      <c r="F23" s="19" t="n">
        <v>0</v>
      </c>
      <c r="G23" s="20" t="n">
        <f aca="false">IF(AND(F65&lt;&gt;1315005,0&lt;&gt;0),IF(100*0/(F65-1315005)&lt;0.005,"*",100*0/(F65-1315005)),0)</f>
        <v>0</v>
      </c>
    </row>
    <row r="24" customFormat="false" ht="12.75" hidden="false" customHeight="false" outlineLevel="0" collapsed="false">
      <c r="A24" s="18" t="s">
        <v>160</v>
      </c>
      <c r="B24" s="19" t="n">
        <v>28285</v>
      </c>
      <c r="C24" s="19" t="n">
        <v>0</v>
      </c>
      <c r="D24" s="19" t="n">
        <v>0</v>
      </c>
      <c r="E24" s="19" t="n">
        <v>0</v>
      </c>
      <c r="F24" s="19" t="n">
        <v>0</v>
      </c>
      <c r="G24" s="20" t="n">
        <f aca="false">IF(AND(F65&lt;&gt;1315005,0&lt;&gt;0),IF(100*0/(F65-1315005)&lt;0.005,"*",100*0/(F65-1315005)),0)</f>
        <v>0</v>
      </c>
    </row>
    <row r="25" customFormat="false" ht="12.75" hidden="false" customHeight="false" outlineLevel="0" collapsed="false">
      <c r="A25" s="18" t="s">
        <v>161</v>
      </c>
      <c r="B25" s="19" t="n">
        <v>1832</v>
      </c>
      <c r="C25" s="19" t="n">
        <v>0</v>
      </c>
      <c r="D25" s="19" t="n">
        <v>0</v>
      </c>
      <c r="E25" s="19" t="n">
        <v>0</v>
      </c>
      <c r="F25" s="19" t="n">
        <v>0</v>
      </c>
      <c r="G25" s="20" t="n">
        <f aca="false">IF(AND(F65&lt;&gt;1315005,0&lt;&gt;0),IF(100*0/(F65-1315005)&lt;0.005,"*",100*0/(F65-1315005)),0)</f>
        <v>0</v>
      </c>
    </row>
    <row r="26" customFormat="false" ht="12.75" hidden="false" customHeight="false" outlineLevel="0" collapsed="false">
      <c r="A26" s="18" t="s">
        <v>162</v>
      </c>
      <c r="B26" s="19" t="n">
        <v>33363</v>
      </c>
      <c r="C26" s="19" t="n">
        <v>0</v>
      </c>
      <c r="D26" s="19" t="n">
        <v>0</v>
      </c>
      <c r="E26" s="19" t="n">
        <v>0</v>
      </c>
      <c r="F26" s="19" t="n">
        <v>0</v>
      </c>
      <c r="G26" s="20" t="n">
        <f aca="false">IF(AND(F65&lt;&gt;1315005,0&lt;&gt;0),IF(100*0/(F65-1315005)&lt;0.005,"*",100*0/(F65-1315005)),0)</f>
        <v>0</v>
      </c>
    </row>
    <row r="27" customFormat="false" ht="12.75" hidden="false" customHeight="false" outlineLevel="0" collapsed="false">
      <c r="A27" s="18" t="s">
        <v>163</v>
      </c>
      <c r="B27" s="19" t="n">
        <v>20247</v>
      </c>
      <c r="C27" s="19" t="n">
        <v>0</v>
      </c>
      <c r="D27" s="19" t="n">
        <v>0</v>
      </c>
      <c r="E27" s="19" t="n">
        <v>0</v>
      </c>
      <c r="F27" s="19" t="n">
        <v>0</v>
      </c>
      <c r="G27" s="20" t="n">
        <f aca="false">IF(AND(F65&lt;&gt;1315005,0&lt;&gt;0),IF(100*0/(F65-1315005)&lt;0.005,"*",100*0/(F65-1315005)),0)</f>
        <v>0</v>
      </c>
    </row>
    <row r="28" customFormat="false" ht="12.75" hidden="false" customHeight="false" outlineLevel="0" collapsed="false">
      <c r="A28" s="18" t="s">
        <v>164</v>
      </c>
      <c r="B28" s="19" t="n">
        <v>18058</v>
      </c>
      <c r="C28" s="19" t="n">
        <v>0</v>
      </c>
      <c r="D28" s="19" t="n">
        <v>0</v>
      </c>
      <c r="E28" s="19" t="n">
        <v>0</v>
      </c>
      <c r="F28" s="19" t="n">
        <v>0</v>
      </c>
      <c r="G28" s="20" t="n">
        <f aca="false">IF(AND(F65&lt;&gt;1315005,0&lt;&gt;0),IF(100*0/(F65-1315005)&lt;0.005,"*",100*0/(F65-1315005)),0)</f>
        <v>0</v>
      </c>
    </row>
    <row r="29" customFormat="false" ht="12.75" hidden="false" customHeight="false" outlineLevel="0" collapsed="false">
      <c r="A29" s="18" t="s">
        <v>165</v>
      </c>
      <c r="B29" s="19" t="n">
        <v>8525</v>
      </c>
      <c r="C29" s="19" t="n">
        <v>0</v>
      </c>
      <c r="D29" s="19" t="n">
        <v>0</v>
      </c>
      <c r="E29" s="19" t="n">
        <v>0</v>
      </c>
      <c r="F29" s="19" t="n">
        <v>0</v>
      </c>
      <c r="G29" s="20" t="n">
        <f aca="false">IF(AND(F65&lt;&gt;1315005,0&lt;&gt;0),IF(100*0/(F65-1315005)&lt;0.005,"*",100*0/(F65-1315005)),0)</f>
        <v>0</v>
      </c>
    </row>
    <row r="30" customFormat="false" ht="12.75" hidden="false" customHeight="false" outlineLevel="0" collapsed="false">
      <c r="A30" s="18" t="s">
        <v>166</v>
      </c>
      <c r="B30" s="19" t="n">
        <v>13920</v>
      </c>
      <c r="C30" s="19" t="n">
        <v>0</v>
      </c>
      <c r="D30" s="19" t="n">
        <v>0</v>
      </c>
      <c r="E30" s="19" t="n">
        <v>0</v>
      </c>
      <c r="F30" s="19" t="n">
        <v>0</v>
      </c>
      <c r="G30" s="20" t="n">
        <f aca="false">IF(AND(F65&lt;&gt;1315005,0&lt;&gt;0),IF(100*0/(F65-1315005)&lt;0.005,"*",100*0/(F65-1315005)),0)</f>
        <v>0</v>
      </c>
    </row>
    <row r="31" customFormat="false" ht="12.75" hidden="false" customHeight="false" outlineLevel="0" collapsed="false">
      <c r="A31" s="18" t="s">
        <v>167</v>
      </c>
      <c r="B31" s="19" t="n">
        <v>13390</v>
      </c>
      <c r="C31" s="19" t="n">
        <v>0</v>
      </c>
      <c r="D31" s="19" t="n">
        <v>0</v>
      </c>
      <c r="E31" s="19" t="n">
        <v>0</v>
      </c>
      <c r="F31" s="19" t="n">
        <v>0</v>
      </c>
      <c r="G31" s="20" t="n">
        <f aca="false">IF(AND(F65&lt;&gt;1315005,0&lt;&gt;0),IF(100*0/(F65-1315005)&lt;0.005,"*",100*0/(F65-1315005)),0)</f>
        <v>0</v>
      </c>
    </row>
    <row r="32" customFormat="false" ht="12.75" hidden="false" customHeight="false" outlineLevel="0" collapsed="false">
      <c r="A32" s="18" t="s">
        <v>168</v>
      </c>
      <c r="B32" s="19" t="n">
        <v>1123</v>
      </c>
      <c r="C32" s="19" t="n">
        <v>0</v>
      </c>
      <c r="D32" s="19" t="n">
        <v>0</v>
      </c>
      <c r="E32" s="19" t="n">
        <v>0</v>
      </c>
      <c r="F32" s="19" t="n">
        <v>0</v>
      </c>
      <c r="G32" s="20" t="n">
        <f aca="false">IF(AND(F65&lt;&gt;1315005,0&lt;&gt;0),IF(100*0/(F65-1315005)&lt;0.005,"*",100*0/(F65-1315005)),0)</f>
        <v>0</v>
      </c>
    </row>
    <row r="33" customFormat="false" ht="12.75" hidden="false" customHeight="false" outlineLevel="0" collapsed="false">
      <c r="A33" s="18" t="s">
        <v>169</v>
      </c>
      <c r="B33" s="19" t="n">
        <v>2710</v>
      </c>
      <c r="C33" s="19" t="n">
        <v>0</v>
      </c>
      <c r="D33" s="19" t="n">
        <v>0</v>
      </c>
      <c r="E33" s="19" t="n">
        <v>0</v>
      </c>
      <c r="F33" s="19" t="n">
        <v>0</v>
      </c>
      <c r="G33" s="20" t="n">
        <f aca="false">IF(AND(F65&lt;&gt;1315005,0&lt;&gt;0),IF(100*0/(F65-1315005)&lt;0.005,"*",100*0/(F65-1315005)),0)</f>
        <v>0</v>
      </c>
    </row>
    <row r="34" customFormat="false" ht="12.75" hidden="false" customHeight="false" outlineLevel="0" collapsed="false">
      <c r="A34" s="18" t="s">
        <v>170</v>
      </c>
      <c r="B34" s="19" t="n">
        <v>8247</v>
      </c>
      <c r="C34" s="19" t="n">
        <v>0</v>
      </c>
      <c r="D34" s="19" t="n">
        <v>0</v>
      </c>
      <c r="E34" s="19" t="n">
        <v>0</v>
      </c>
      <c r="F34" s="19" t="n">
        <v>0</v>
      </c>
      <c r="G34" s="20" t="n">
        <f aca="false">IF(AND(F65&lt;&gt;1315005,0&lt;&gt;0),IF(100*0/(F65-1315005)&lt;0.005,"*",100*0/(F65-1315005)),0)</f>
        <v>0</v>
      </c>
    </row>
    <row r="35" customFormat="false" ht="12.75" hidden="false" customHeight="false" outlineLevel="0" collapsed="false">
      <c r="A35" s="18" t="s">
        <v>171</v>
      </c>
      <c r="B35" s="19" t="n">
        <v>1465</v>
      </c>
      <c r="C35" s="19" t="n">
        <v>0</v>
      </c>
      <c r="D35" s="19" t="n">
        <v>0</v>
      </c>
      <c r="E35" s="19" t="n">
        <v>0</v>
      </c>
      <c r="F35" s="19" t="n">
        <v>0</v>
      </c>
      <c r="G35" s="20" t="n">
        <f aca="false">IF(AND(F65&lt;&gt;1315005,0&lt;&gt;0),IF(100*0/(F65-1315005)&lt;0.005,"*",100*0/(F65-1315005)),0)</f>
        <v>0</v>
      </c>
    </row>
    <row r="36" customFormat="false" ht="12.75" hidden="false" customHeight="false" outlineLevel="0" collapsed="false">
      <c r="A36" s="18" t="s">
        <v>172</v>
      </c>
      <c r="B36" s="19" t="n">
        <v>51218</v>
      </c>
      <c r="C36" s="19" t="n">
        <v>0</v>
      </c>
      <c r="D36" s="19" t="n">
        <v>0</v>
      </c>
      <c r="E36" s="19" t="n">
        <v>0</v>
      </c>
      <c r="F36" s="19" t="n">
        <v>0</v>
      </c>
      <c r="G36" s="20" t="n">
        <f aca="false">IF(AND(F65&lt;&gt;1315005,0&lt;&gt;0),IF(100*0/(F65-1315005)&lt;0.005,"*",100*0/(F65-1315005)),0)</f>
        <v>0</v>
      </c>
    </row>
    <row r="37" customFormat="false" ht="12.75" hidden="false" customHeight="false" outlineLevel="0" collapsed="false">
      <c r="A37" s="18" t="s">
        <v>173</v>
      </c>
      <c r="B37" s="19" t="n">
        <v>4141</v>
      </c>
      <c r="C37" s="19" t="n">
        <v>0</v>
      </c>
      <c r="D37" s="19" t="n">
        <v>0</v>
      </c>
      <c r="E37" s="19" t="n">
        <v>0</v>
      </c>
      <c r="F37" s="19" t="n">
        <v>0</v>
      </c>
      <c r="G37" s="20" t="n">
        <f aca="false">IF(AND(F65&lt;&gt;1315005,0&lt;&gt;0),IF(100*0/(F65-1315005)&lt;0.005,"*",100*0/(F65-1315005)),0)</f>
        <v>0</v>
      </c>
    </row>
    <row r="38" customFormat="false" ht="12.75" hidden="false" customHeight="false" outlineLevel="0" collapsed="false">
      <c r="A38" s="18" t="s">
        <v>174</v>
      </c>
      <c r="B38" s="19" t="n">
        <v>163029</v>
      </c>
      <c r="C38" s="19" t="n">
        <v>0</v>
      </c>
      <c r="D38" s="19" t="n">
        <v>0</v>
      </c>
      <c r="E38" s="19" t="n">
        <v>0</v>
      </c>
      <c r="F38" s="19" t="n">
        <v>0</v>
      </c>
      <c r="G38" s="20" t="n">
        <f aca="false">IF(AND(F65&lt;&gt;1315005,0&lt;&gt;0),IF(100*0/(F65-1315005)&lt;0.005,"*",100*0/(F65-1315005)),0)</f>
        <v>0</v>
      </c>
    </row>
    <row r="39" customFormat="false" ht="12.75" hidden="false" customHeight="false" outlineLevel="0" collapsed="false">
      <c r="A39" s="18" t="s">
        <v>175</v>
      </c>
      <c r="B39" s="19" t="n">
        <v>40818</v>
      </c>
      <c r="C39" s="19" t="n">
        <v>0</v>
      </c>
      <c r="D39" s="19" t="n">
        <v>0</v>
      </c>
      <c r="E39" s="19" t="n">
        <v>0</v>
      </c>
      <c r="F39" s="19" t="n">
        <v>0</v>
      </c>
      <c r="G39" s="20" t="n">
        <f aca="false">IF(AND(F65&lt;&gt;1315005,0&lt;&gt;0),IF(100*0/(F65-1315005)&lt;0.005,"*",100*0/(F65-1315005)),0)</f>
        <v>0</v>
      </c>
    </row>
    <row r="40" customFormat="false" ht="12.75" hidden="false" customHeight="false" outlineLevel="0" collapsed="false">
      <c r="A40" s="18" t="s">
        <v>176</v>
      </c>
      <c r="B40" s="19" t="n">
        <v>700</v>
      </c>
      <c r="C40" s="19" t="n">
        <v>0</v>
      </c>
      <c r="D40" s="19" t="n">
        <v>0</v>
      </c>
      <c r="E40" s="19" t="n">
        <v>0</v>
      </c>
      <c r="F40" s="19" t="n">
        <v>0</v>
      </c>
      <c r="G40" s="20" t="n">
        <f aca="false">IF(AND(F65&lt;&gt;1315005,0&lt;&gt;0),IF(100*0/(F65-1315005)&lt;0.005,"*",100*0/(F65-1315005)),0)</f>
        <v>0</v>
      </c>
    </row>
    <row r="41" customFormat="false" ht="12.75" hidden="false" customHeight="false" outlineLevel="0" collapsed="false">
      <c r="A41" s="18" t="s">
        <v>177</v>
      </c>
      <c r="B41" s="19" t="n">
        <v>23164</v>
      </c>
      <c r="C41" s="19" t="n">
        <v>0</v>
      </c>
      <c r="D41" s="19" t="n">
        <v>0</v>
      </c>
      <c r="E41" s="19" t="n">
        <v>0</v>
      </c>
      <c r="F41" s="19" t="n">
        <v>0</v>
      </c>
      <c r="G41" s="20" t="n">
        <f aca="false">IF(AND(F65&lt;&gt;1315005,0&lt;&gt;0),IF(100*0/(F65-1315005)&lt;0.005,"*",100*0/(F65-1315005)),0)</f>
        <v>0</v>
      </c>
    </row>
    <row r="42" customFormat="false" ht="12.75" hidden="false" customHeight="false" outlineLevel="0" collapsed="false">
      <c r="A42" s="18" t="s">
        <v>178</v>
      </c>
      <c r="B42" s="19" t="n">
        <v>8145</v>
      </c>
      <c r="C42" s="19" t="n">
        <v>0</v>
      </c>
      <c r="D42" s="19" t="n">
        <v>0</v>
      </c>
      <c r="E42" s="19" t="n">
        <v>0</v>
      </c>
      <c r="F42" s="19" t="n">
        <v>0</v>
      </c>
      <c r="G42" s="20" t="n">
        <f aca="false">IF(AND(F65&lt;&gt;1315005,0&lt;&gt;0),IF(100*0/(F65-1315005)&lt;0.005,"*",100*0/(F65-1315005)),0)</f>
        <v>0</v>
      </c>
    </row>
    <row r="43" customFormat="false" ht="12.75" hidden="false" customHeight="false" outlineLevel="0" collapsed="false">
      <c r="A43" s="18" t="s">
        <v>179</v>
      </c>
      <c r="B43" s="19" t="n">
        <v>6538</v>
      </c>
      <c r="C43" s="19" t="n">
        <v>0</v>
      </c>
      <c r="D43" s="19" t="n">
        <v>0</v>
      </c>
      <c r="E43" s="19" t="n">
        <v>0</v>
      </c>
      <c r="F43" s="19" t="n">
        <v>0</v>
      </c>
      <c r="G43" s="20" t="n">
        <f aca="false">IF(AND(F65&lt;&gt;1315005,0&lt;&gt;0),IF(100*0/(F65-1315005)&lt;0.005,"*",100*0/(F65-1315005)),0)</f>
        <v>0</v>
      </c>
    </row>
    <row r="44" customFormat="false" ht="12.75" hidden="false" customHeight="false" outlineLevel="0" collapsed="false">
      <c r="A44" s="18" t="s">
        <v>180</v>
      </c>
      <c r="B44" s="19" t="n">
        <v>39863</v>
      </c>
      <c r="C44" s="19" t="n">
        <v>0</v>
      </c>
      <c r="D44" s="19" t="n">
        <v>0</v>
      </c>
      <c r="E44" s="19" t="n">
        <v>0</v>
      </c>
      <c r="F44" s="19" t="n">
        <v>0</v>
      </c>
      <c r="G44" s="20" t="n">
        <f aca="false">IF(AND(F65&lt;&gt;1315005,0&lt;&gt;0),IF(100*0/(F65-1315005)&lt;0.005,"*",100*0/(F65-1315005)),0)</f>
        <v>0</v>
      </c>
    </row>
    <row r="45" customFormat="false" ht="12.75" hidden="false" customHeight="false" outlineLevel="0" collapsed="false">
      <c r="A45" s="18" t="s">
        <v>181</v>
      </c>
      <c r="B45" s="19" t="n">
        <v>3722</v>
      </c>
      <c r="C45" s="19" t="n">
        <v>0</v>
      </c>
      <c r="D45" s="19" t="n">
        <v>0</v>
      </c>
      <c r="E45" s="19" t="n">
        <v>0</v>
      </c>
      <c r="F45" s="19" t="n">
        <v>0</v>
      </c>
      <c r="G45" s="20" t="n">
        <f aca="false">IF(AND(F65&lt;&gt;1315005,0&lt;&gt;0),IF(100*0/(F65-1315005)&lt;0.005,"*",100*0/(F65-1315005)),0)</f>
        <v>0</v>
      </c>
    </row>
    <row r="46" customFormat="false" ht="12.75" hidden="false" customHeight="false" outlineLevel="0" collapsed="false">
      <c r="A46" s="18" t="s">
        <v>182</v>
      </c>
      <c r="B46" s="19" t="n">
        <v>25844</v>
      </c>
      <c r="C46" s="19" t="n">
        <v>0</v>
      </c>
      <c r="D46" s="19" t="n">
        <v>0</v>
      </c>
      <c r="E46" s="19" t="n">
        <v>0</v>
      </c>
      <c r="F46" s="19" t="n">
        <v>0</v>
      </c>
      <c r="G46" s="20" t="n">
        <f aca="false">IF(AND(F65&lt;&gt;1315005,0&lt;&gt;0),IF(100*0/(F65-1315005)&lt;0.005,"*",100*0/(F65-1315005)),0)</f>
        <v>0</v>
      </c>
    </row>
    <row r="47" customFormat="false" ht="12.75" hidden="false" customHeight="false" outlineLevel="0" collapsed="false">
      <c r="A47" s="18" t="s">
        <v>183</v>
      </c>
      <c r="B47" s="19" t="n">
        <v>930</v>
      </c>
      <c r="C47" s="19" t="n">
        <v>0</v>
      </c>
      <c r="D47" s="19" t="n">
        <v>0</v>
      </c>
      <c r="E47" s="19" t="n">
        <v>0</v>
      </c>
      <c r="F47" s="19" t="n">
        <v>0</v>
      </c>
      <c r="G47" s="20" t="n">
        <f aca="false">IF(AND(F65&lt;&gt;1315005,0&lt;&gt;0),IF(100*0/(F65-1315005)&lt;0.005,"*",100*0/(F65-1315005)),0)</f>
        <v>0</v>
      </c>
    </row>
    <row r="48" customFormat="false" ht="12.75" hidden="false" customHeight="false" outlineLevel="0" collapsed="false">
      <c r="A48" s="18" t="s">
        <v>184</v>
      </c>
      <c r="B48" s="19" t="n">
        <v>29560</v>
      </c>
      <c r="C48" s="19" t="n">
        <v>0</v>
      </c>
      <c r="D48" s="19" t="n">
        <v>0</v>
      </c>
      <c r="E48" s="19" t="n">
        <v>0</v>
      </c>
      <c r="F48" s="19" t="n">
        <v>0</v>
      </c>
      <c r="G48" s="20" t="n">
        <f aca="false">IF(AND(F65&lt;&gt;1315005,0&lt;&gt;0),IF(100*0/(F65-1315005)&lt;0.005,"*",100*0/(F65-1315005)),0)</f>
        <v>0</v>
      </c>
    </row>
    <row r="49" customFormat="false" ht="12.75" hidden="false" customHeight="false" outlineLevel="0" collapsed="false">
      <c r="A49" s="18" t="s">
        <v>185</v>
      </c>
      <c r="B49" s="19" t="n">
        <v>91464</v>
      </c>
      <c r="C49" s="19" t="n">
        <v>0</v>
      </c>
      <c r="D49" s="19" t="n">
        <v>0</v>
      </c>
      <c r="E49" s="19" t="n">
        <v>0</v>
      </c>
      <c r="F49" s="19" t="n">
        <v>0</v>
      </c>
      <c r="G49" s="20" t="n">
        <f aca="false">IF(AND(F65&lt;&gt;1315005,0&lt;&gt;0),IF(100*0/(F65-1315005)&lt;0.005,"*",100*0/(F65-1315005)),0)</f>
        <v>0</v>
      </c>
    </row>
    <row r="50" customFormat="false" ht="12.75" hidden="false" customHeight="false" outlineLevel="0" collapsed="false">
      <c r="A50" s="18" t="s">
        <v>186</v>
      </c>
      <c r="B50" s="19" t="n">
        <v>5489</v>
      </c>
      <c r="C50" s="19" t="n">
        <v>0</v>
      </c>
      <c r="D50" s="19" t="n">
        <v>0</v>
      </c>
      <c r="E50" s="19" t="n">
        <v>0</v>
      </c>
      <c r="F50" s="19" t="n">
        <v>0</v>
      </c>
      <c r="G50" s="20" t="n">
        <f aca="false">IF(AND(F65&lt;&gt;1315005,0&lt;&gt;0),IF(100*0/(F65-1315005)&lt;0.005,"*",100*0/(F65-1315005)),0)</f>
        <v>0</v>
      </c>
    </row>
    <row r="51" customFormat="false" ht="12.75" hidden="false" customHeight="false" outlineLevel="0" collapsed="false">
      <c r="A51" s="18" t="s">
        <v>187</v>
      </c>
      <c r="B51" s="19" t="n">
        <v>871</v>
      </c>
      <c r="C51" s="19" t="n">
        <v>0</v>
      </c>
      <c r="D51" s="19" t="n">
        <v>0</v>
      </c>
      <c r="E51" s="19" t="n">
        <v>0</v>
      </c>
      <c r="F51" s="19" t="n">
        <v>0</v>
      </c>
      <c r="G51" s="20" t="n">
        <f aca="false">IF(AND(F65&lt;&gt;1315005,0&lt;&gt;0),IF(100*0/(F65-1315005)&lt;0.005,"*",100*0/(F65-1315005)),0)</f>
        <v>0</v>
      </c>
    </row>
    <row r="52" customFormat="false" ht="12.75" hidden="false" customHeight="false" outlineLevel="0" collapsed="false">
      <c r="A52" s="18" t="s">
        <v>188</v>
      </c>
      <c r="B52" s="19" t="n">
        <v>40145</v>
      </c>
      <c r="C52" s="19" t="n">
        <v>0</v>
      </c>
      <c r="D52" s="19" t="n">
        <v>0</v>
      </c>
      <c r="E52" s="19" t="n">
        <v>0</v>
      </c>
      <c r="F52" s="19" t="n">
        <v>0</v>
      </c>
      <c r="G52" s="20" t="n">
        <f aca="false">IF(AND(F65&lt;&gt;1315005,0&lt;&gt;0),IF(100*0/(F65-1315005)&lt;0.005,"*",100*0/(F65-1315005)),0)</f>
        <v>0</v>
      </c>
    </row>
    <row r="53" customFormat="false" ht="12.75" hidden="false" customHeight="false" outlineLevel="0" collapsed="false">
      <c r="A53" s="18" t="s">
        <v>189</v>
      </c>
      <c r="B53" s="19" t="n">
        <v>13395</v>
      </c>
      <c r="C53" s="19" t="n">
        <v>0</v>
      </c>
      <c r="D53" s="19" t="n">
        <v>0</v>
      </c>
      <c r="E53" s="19" t="n">
        <v>0</v>
      </c>
      <c r="F53" s="19" t="n">
        <v>0</v>
      </c>
      <c r="G53" s="20" t="n">
        <f aca="false">IF(AND(F65&lt;&gt;1315005,0&lt;&gt;0),IF(100*0/(F65-1315005)&lt;0.005,"*",100*0/(F65-1315005)),0)</f>
        <v>0</v>
      </c>
    </row>
    <row r="54" customFormat="false" ht="12.75" hidden="false" customHeight="false" outlineLevel="0" collapsed="false">
      <c r="A54" s="18" t="s">
        <v>190</v>
      </c>
      <c r="B54" s="19" t="n">
        <v>2428</v>
      </c>
      <c r="C54" s="19" t="n">
        <v>0</v>
      </c>
      <c r="D54" s="19" t="n">
        <v>0</v>
      </c>
      <c r="E54" s="19" t="n">
        <v>0</v>
      </c>
      <c r="F54" s="19" t="n">
        <v>0</v>
      </c>
      <c r="G54" s="20" t="n">
        <f aca="false">IF(AND(F65&lt;&gt;1315005,0&lt;&gt;0),IF(100*0/(F65-1315005)&lt;0.005,"*",100*0/(F65-1315005)),0)</f>
        <v>0</v>
      </c>
    </row>
    <row r="55" customFormat="false" ht="12.75" hidden="false" customHeight="false" outlineLevel="0" collapsed="false">
      <c r="A55" s="18" t="s">
        <v>191</v>
      </c>
      <c r="B55" s="19" t="n">
        <v>9685</v>
      </c>
      <c r="C55" s="19" t="n">
        <v>0</v>
      </c>
      <c r="D55" s="19" t="n">
        <v>0</v>
      </c>
      <c r="E55" s="19" t="n">
        <v>0</v>
      </c>
      <c r="F55" s="19" t="n">
        <v>0</v>
      </c>
      <c r="G55" s="20" t="n">
        <f aca="false">IF(AND(F65&lt;&gt;1315005,0&lt;&gt;0),IF(100*0/(F65-1315005)&lt;0.005,"*",100*0/(F65-1315005)),0)</f>
        <v>0</v>
      </c>
    </row>
    <row r="56" customFormat="false" ht="12.75" hidden="false" customHeight="false" outlineLevel="0" collapsed="false">
      <c r="A56" s="18" t="s">
        <v>192</v>
      </c>
      <c r="B56" s="19" t="n">
        <v>758</v>
      </c>
      <c r="C56" s="19" t="n">
        <v>0</v>
      </c>
      <c r="D56" s="19" t="n">
        <v>0</v>
      </c>
      <c r="E56" s="19" t="n">
        <v>0</v>
      </c>
      <c r="F56" s="19" t="n">
        <v>0</v>
      </c>
      <c r="G56" s="20" t="n">
        <f aca="false">IF(AND(F65&lt;&gt;1315005,0&lt;&gt;0),IF(100*0/(F65-1315005)&lt;0.005,"*",100*0/(F65-1315005)),0)</f>
        <v>0</v>
      </c>
    </row>
    <row r="57" customFormat="false" ht="12.75" hidden="false" customHeight="false" outlineLevel="0" collapsed="false">
      <c r="A57" s="18" t="s">
        <v>193</v>
      </c>
      <c r="B57" s="19" t="n">
        <v>52</v>
      </c>
      <c r="C57" s="19" t="n">
        <v>0</v>
      </c>
      <c r="D57" s="19" t="n">
        <v>0</v>
      </c>
      <c r="E57" s="19" t="n">
        <v>0</v>
      </c>
      <c r="F57" s="19" t="n">
        <v>0</v>
      </c>
      <c r="G57" s="20" t="n">
        <f aca="false">IF(AND(F65&lt;&gt;1315005,0&lt;&gt;0),IF(100*0/(F65-1315005)&lt;0.005,"*",100*0/(F65-1315005)),0)</f>
        <v>0</v>
      </c>
    </row>
    <row r="58" customFormat="false" ht="12.75" hidden="false" customHeight="false" outlineLevel="0" collapsed="false">
      <c r="A58" s="18" t="s">
        <v>194</v>
      </c>
      <c r="B58" s="19" t="n">
        <v>269</v>
      </c>
      <c r="C58" s="19" t="n">
        <v>0</v>
      </c>
      <c r="D58" s="19" t="n">
        <v>0</v>
      </c>
      <c r="E58" s="19" t="n">
        <v>0</v>
      </c>
      <c r="F58" s="19" t="n">
        <v>0</v>
      </c>
      <c r="G58" s="20" t="n">
        <f aca="false">IF(AND(F65&lt;&gt;1315005,0&lt;&gt;0),IF(100*0/(F65-1315005)&lt;0.005,"*",100*0/(F65-1315005)),0)</f>
        <v>0</v>
      </c>
    </row>
    <row r="59" customFormat="false" ht="12.75" hidden="false" customHeight="false" outlineLevel="0" collapsed="false">
      <c r="A59" s="18" t="s">
        <v>195</v>
      </c>
      <c r="B59" s="19" t="n">
        <v>59</v>
      </c>
      <c r="C59" s="19" t="n">
        <v>0</v>
      </c>
      <c r="D59" s="19" t="n">
        <v>0</v>
      </c>
      <c r="E59" s="19" t="n">
        <v>0</v>
      </c>
      <c r="F59" s="19" t="n">
        <v>0</v>
      </c>
      <c r="G59" s="20" t="n">
        <f aca="false">IF(AND(F65&lt;&gt;1315005,0&lt;&gt;0),IF(100*0/(F65-1315005)&lt;0.005,"*",100*0/(F65-1315005)),0)</f>
        <v>0</v>
      </c>
    </row>
    <row r="60" customFormat="false" ht="12.75" hidden="false" customHeight="false" outlineLevel="0" collapsed="false">
      <c r="A60" s="18" t="s">
        <v>196</v>
      </c>
      <c r="B60" s="19" t="n">
        <v>29423</v>
      </c>
      <c r="C60" s="19" t="n">
        <v>0</v>
      </c>
      <c r="D60" s="19" t="n">
        <v>0</v>
      </c>
      <c r="E60" s="19" t="n">
        <v>0</v>
      </c>
      <c r="F60" s="19" t="n">
        <v>0</v>
      </c>
      <c r="G60" s="20" t="n">
        <f aca="false">IF(AND(F65&lt;&gt;1315005,0&lt;&gt;0),IF(100*0/(F65-1315005)&lt;0.005,"*",100*0/(F65-1315005)),0)</f>
        <v>0</v>
      </c>
    </row>
    <row r="61" customFormat="false" ht="12.75" hidden="false" customHeight="false" outlineLevel="0" collapsed="false">
      <c r="A61" s="18" t="s">
        <v>197</v>
      </c>
      <c r="B61" s="19" t="n">
        <v>103</v>
      </c>
      <c r="C61" s="19" t="n">
        <v>0</v>
      </c>
      <c r="D61" s="19" t="n">
        <v>0</v>
      </c>
      <c r="E61" s="19" t="n">
        <v>0</v>
      </c>
      <c r="F61" s="19" t="n">
        <v>0</v>
      </c>
      <c r="G61" s="20" t="n">
        <f aca="false">IF(AND(F65&lt;&gt;1315005,0&lt;&gt;0),IF(100*0/(F65-1315005)&lt;0.005,"*",100*0/(F65-1315005)),0)</f>
        <v>0</v>
      </c>
    </row>
    <row r="62" customFormat="false" ht="12.75" hidden="false" customHeight="false" outlineLevel="0" collapsed="false">
      <c r="A62" s="18" t="s">
        <v>198</v>
      </c>
      <c r="B62" s="19" t="n">
        <v>924</v>
      </c>
      <c r="C62" s="19" t="n">
        <v>0</v>
      </c>
      <c r="D62" s="19" t="n">
        <v>0</v>
      </c>
      <c r="E62" s="19" t="n">
        <v>0</v>
      </c>
      <c r="F62" s="19" t="n">
        <v>0</v>
      </c>
      <c r="G62" s="20" t="n">
        <f aca="false">IF(AND(F65&lt;&gt;1315005,0&lt;&gt;0),IF(100*0/(F65-1315005)&lt;0.005,"*",100*0/(F65-1315005)),0)</f>
        <v>0</v>
      </c>
    </row>
    <row r="63" customFormat="false" ht="12.75" hidden="false" customHeight="false" outlineLevel="0" collapsed="false">
      <c r="A63" s="18" t="s">
        <v>199</v>
      </c>
      <c r="B63" s="19" t="n">
        <v>0</v>
      </c>
      <c r="C63" s="19" t="n">
        <v>0</v>
      </c>
      <c r="D63" s="19" t="n">
        <v>0</v>
      </c>
      <c r="E63" s="19" t="n">
        <v>0</v>
      </c>
      <c r="F63" s="19" t="n">
        <v>0</v>
      </c>
      <c r="G63" s="20" t="n">
        <f aca="false">IF(AND(F65&lt;&gt;1315005,0&lt;&gt;0),IF(100*0/(F65-1315005)&lt;0.005,"*",100*0/(F65-1315005)),0)</f>
        <v>0</v>
      </c>
    </row>
    <row r="64" customFormat="false" ht="14.25" hidden="false" customHeight="false" outlineLevel="0" collapsed="false">
      <c r="A64" s="18" t="s">
        <v>200</v>
      </c>
      <c r="B64" s="19" t="n">
        <v>0</v>
      </c>
      <c r="C64" s="19" t="n">
        <v>0</v>
      </c>
      <c r="D64" s="29" t="s">
        <v>283</v>
      </c>
      <c r="E64" s="19" t="n">
        <v>1315005</v>
      </c>
      <c r="F64" s="29" t="s">
        <v>284</v>
      </c>
      <c r="G64" s="20" t="n">
        <v>0</v>
      </c>
    </row>
    <row r="65" customFormat="false" ht="15" hidden="false" customHeight="true" outlineLevel="0" collapsed="false">
      <c r="A65" s="21" t="s">
        <v>141</v>
      </c>
      <c r="B65" s="22" t="n">
        <f aca="false">22963+1828+15611+7524+153574+13909+12704+5370+13666+142971+51905+3572+2137+48286+12417+4171+3665+9000+28285+1832+33363+20247+18058+8525+13920+13390+1123+2710+8247+1465+51218+4141+163029+40818+700+23164+8145+6538+39863+3722+25844+930+29560+91464+5489+871+40145+13395+2428+9685+758+52+269+59+29423+50+924+0+0+51+2+0</f>
        <v>1269175</v>
      </c>
      <c r="C65" s="22" t="n">
        <f aca="false">0+0+0+0+0+0+0+0+0+0+0+0+0+0+0+0+0+0+0+0+0+0+0+0+0+0+0+0+0+0+0+0+0+0+0+0+0+0+0+0+0+0+0+0+0+0+0+0+0+0+0+0+0+0+0+0+0+0+0+0+0+0</f>
        <v>0</v>
      </c>
      <c r="D65" s="22" t="n">
        <f aca="false">0+0+0+0+0+0+0+0+0+0+0+0+0+0+0+0+0+0+0+0+0+0+0+0+0+0+0+0+0+0+0+0+0+0+0+0+0+0+0+0+0+0+0+0+0+0+0+0+0+0+0+0+0+0+0+0+0+0+1315005+0+0+0</f>
        <v>1315005</v>
      </c>
      <c r="E65" s="22" t="n">
        <f aca="false">SUM(C65:D65)</f>
        <v>1315005</v>
      </c>
      <c r="F65" s="22" t="n">
        <f aca="false">0+0+0+0+0+0+0+0+0+0+0+0+0+0+0+0+0+0+0+0+0+0+0+0+0+0+0+0+0+0+0+0+0+0+0+0+0+0+0+0+0+0+0+0+0+0+0+0+0+0+0+0+0+0+0+0+0+0+1315005+0+0+0</f>
        <v>1315005</v>
      </c>
      <c r="G65" s="22" t="n">
        <f aca="false">0+0+0+0+0+0+0+0+0+0+0+0+0+0+0+0+0+0+0+0+0+0+0+0+0+0+0+0+0+0+0+0+0+0+0+0+0+0+0+0+0+0+0+0+0+0+0+0+0+0+0+0+0+0+0+0+0+0+0+0+0+0</f>
        <v>0</v>
      </c>
    </row>
    <row r="66" customFormat="false" ht="15" hidden="false" customHeight="true" outlineLevel="0" collapsed="false">
      <c r="A66" s="24" t="s">
        <v>285</v>
      </c>
      <c r="B66" s="24"/>
      <c r="C66" s="24"/>
      <c r="D66" s="24"/>
      <c r="E66" s="24"/>
      <c r="F66" s="24"/>
      <c r="G66" s="24"/>
    </row>
    <row r="67" customFormat="false" ht="15" hidden="false" customHeight="true" outlineLevel="0" collapsed="false">
      <c r="A67" s="24" t="s">
        <v>286</v>
      </c>
      <c r="B67" s="24"/>
      <c r="C67" s="24"/>
      <c r="D67" s="24"/>
      <c r="E67" s="24"/>
      <c r="F67" s="24"/>
      <c r="G67" s="24"/>
    </row>
  </sheetData>
  <mergeCells count="9">
    <mergeCell ref="A2:G2"/>
    <mergeCell ref="A3:G3"/>
    <mergeCell ref="A4:A5"/>
    <mergeCell ref="B4:B5"/>
    <mergeCell ref="C4:E4"/>
    <mergeCell ref="F4:F5"/>
    <mergeCell ref="G4:G5"/>
    <mergeCell ref="A66:G66"/>
    <mergeCell ref="A67: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81</v>
      </c>
      <c r="B1" s="11"/>
      <c r="C1" s="11"/>
      <c r="D1" s="11"/>
      <c r="E1" s="11"/>
      <c r="F1" s="11"/>
      <c r="G1" s="10" t="s">
        <v>287</v>
      </c>
    </row>
    <row r="2" customFormat="false" ht="12.75" hidden="false" customHeight="true" outlineLevel="0" collapsed="false">
      <c r="A2" s="12" t="s">
        <v>288</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42968</v>
      </c>
      <c r="C6" s="19" t="n">
        <v>0</v>
      </c>
      <c r="D6" s="19" t="n">
        <v>0</v>
      </c>
      <c r="E6" s="19" t="n">
        <v>0</v>
      </c>
      <c r="F6" s="19" t="n">
        <v>0</v>
      </c>
      <c r="G6" s="20" t="n">
        <f aca="false">IF(AND(F65&lt;&gt;0,0&lt;&gt;0),IF(100*0/(F65-0)&lt;0.005,"*",100*0/(F65-0)),0)</f>
        <v>0</v>
      </c>
    </row>
    <row r="7" customFormat="false" ht="12.75" hidden="false" customHeight="false" outlineLevel="0" collapsed="false">
      <c r="A7" s="18" t="s">
        <v>143</v>
      </c>
      <c r="B7" s="19" t="n">
        <v>40626</v>
      </c>
      <c r="C7" s="19" t="n">
        <v>0</v>
      </c>
      <c r="D7" s="19" t="n">
        <v>0</v>
      </c>
      <c r="E7" s="19" t="n">
        <v>0</v>
      </c>
      <c r="F7" s="19" t="n">
        <v>0</v>
      </c>
      <c r="G7" s="20" t="n">
        <f aca="false">IF(AND(F65&lt;&gt;0,0&lt;&gt;0),IF(100*0/(F65-0)&lt;0.005,"*",100*0/(F65-0)),0)</f>
        <v>0</v>
      </c>
    </row>
    <row r="8" customFormat="false" ht="12.75" hidden="false" customHeight="false" outlineLevel="0" collapsed="false">
      <c r="A8" s="18" t="s">
        <v>144</v>
      </c>
      <c r="B8" s="19" t="n">
        <v>3603</v>
      </c>
      <c r="C8" s="19" t="n">
        <v>0</v>
      </c>
      <c r="D8" s="19" t="n">
        <v>0</v>
      </c>
      <c r="E8" s="19" t="n">
        <v>0</v>
      </c>
      <c r="F8" s="19" t="n">
        <v>0</v>
      </c>
      <c r="G8" s="20" t="n">
        <f aca="false">IF(AND(F65&lt;&gt;0,0&lt;&gt;0),IF(100*0/(F65-0)&lt;0.005,"*",100*0/(F65-0)),0)</f>
        <v>0</v>
      </c>
    </row>
    <row r="9" customFormat="false" ht="12.75" hidden="false" customHeight="false" outlineLevel="0" collapsed="false">
      <c r="A9" s="18" t="s">
        <v>145</v>
      </c>
      <c r="B9" s="19" t="n">
        <v>30476</v>
      </c>
      <c r="C9" s="19" t="n">
        <v>0</v>
      </c>
      <c r="D9" s="19" t="n">
        <v>0</v>
      </c>
      <c r="E9" s="19" t="n">
        <v>0</v>
      </c>
      <c r="F9" s="19" t="n">
        <v>0</v>
      </c>
      <c r="G9" s="20" t="n">
        <f aca="false">IF(AND(F65&lt;&gt;0,0&lt;&gt;0),IF(100*0/(F65-0)&lt;0.005,"*",100*0/(F65-0)),0)</f>
        <v>0</v>
      </c>
    </row>
    <row r="10" customFormat="false" ht="12.75" hidden="false" customHeight="false" outlineLevel="0" collapsed="false">
      <c r="A10" s="18" t="s">
        <v>146</v>
      </c>
      <c r="B10" s="19" t="n">
        <v>83578</v>
      </c>
      <c r="C10" s="19" t="n">
        <v>0</v>
      </c>
      <c r="D10" s="19" t="n">
        <v>0</v>
      </c>
      <c r="E10" s="19" t="n">
        <v>0</v>
      </c>
      <c r="F10" s="19" t="n">
        <v>0</v>
      </c>
      <c r="G10" s="20" t="n">
        <f aca="false">IF(AND(F65&lt;&gt;0,0&lt;&gt;0),IF(100*0/(F65-0)&lt;0.005,"*",100*0/(F65-0)),0)</f>
        <v>0</v>
      </c>
    </row>
    <row r="11" customFormat="false" ht="12.75" hidden="false" customHeight="false" outlineLevel="0" collapsed="false">
      <c r="A11" s="18" t="s">
        <v>147</v>
      </c>
      <c r="B11" s="19" t="n">
        <v>290511</v>
      </c>
      <c r="C11" s="19" t="n">
        <v>0</v>
      </c>
      <c r="D11" s="19" t="n">
        <v>0</v>
      </c>
      <c r="E11" s="19" t="n">
        <v>0</v>
      </c>
      <c r="F11" s="19" t="n">
        <v>0</v>
      </c>
      <c r="G11" s="20" t="n">
        <f aca="false">IF(AND(F65&lt;&gt;0,0&lt;&gt;0),IF(100*0/(F65-0)&lt;0.005,"*",100*0/(F65-0)),0)</f>
        <v>0</v>
      </c>
    </row>
    <row r="12" customFormat="false" ht="12.75" hidden="false" customHeight="false" outlineLevel="0" collapsed="false">
      <c r="A12" s="18" t="s">
        <v>148</v>
      </c>
      <c r="B12" s="19" t="n">
        <v>32937</v>
      </c>
      <c r="C12" s="19" t="n">
        <v>0</v>
      </c>
      <c r="D12" s="19" t="n">
        <v>0</v>
      </c>
      <c r="E12" s="19" t="n">
        <v>0</v>
      </c>
      <c r="F12" s="19" t="n">
        <v>0</v>
      </c>
      <c r="G12" s="20" t="n">
        <f aca="false">IF(AND(F65&lt;&gt;0,0&lt;&gt;0),IF(100*0/(F65-0)&lt;0.005,"*",100*0/(F65-0)),0)</f>
        <v>0</v>
      </c>
    </row>
    <row r="13" customFormat="false" ht="12.75" hidden="false" customHeight="false" outlineLevel="0" collapsed="false">
      <c r="A13" s="18" t="s">
        <v>149</v>
      </c>
      <c r="B13" s="19" t="n">
        <v>1412</v>
      </c>
      <c r="C13" s="19" t="n">
        <v>0</v>
      </c>
      <c r="D13" s="19" t="n">
        <v>0</v>
      </c>
      <c r="E13" s="19" t="n">
        <v>0</v>
      </c>
      <c r="F13" s="19" t="n">
        <v>0</v>
      </c>
      <c r="G13" s="20" t="n">
        <f aca="false">IF(AND(F65&lt;&gt;0,0&lt;&gt;0),IF(100*0/(F65-0)&lt;0.005,"*",100*0/(F65-0)),0)</f>
        <v>0</v>
      </c>
    </row>
    <row r="14" customFormat="false" ht="12.75" hidden="false" customHeight="false" outlineLevel="0" collapsed="false">
      <c r="A14" s="18" t="s">
        <v>150</v>
      </c>
      <c r="B14" s="19" t="n">
        <v>117</v>
      </c>
      <c r="C14" s="19" t="n">
        <v>0</v>
      </c>
      <c r="D14" s="19" t="n">
        <v>0</v>
      </c>
      <c r="E14" s="19" t="n">
        <v>0</v>
      </c>
      <c r="F14" s="19" t="n">
        <v>0</v>
      </c>
      <c r="G14" s="20" t="n">
        <f aca="false">IF(AND(F65&lt;&gt;0,0&lt;&gt;0),IF(100*0/(F65-0)&lt;0.005,"*",100*0/(F65-0)),0)</f>
        <v>0</v>
      </c>
    </row>
    <row r="15" customFormat="false" ht="12.75" hidden="false" customHeight="false" outlineLevel="0" collapsed="false">
      <c r="A15" s="18" t="s">
        <v>151</v>
      </c>
      <c r="B15" s="19" t="n">
        <v>93220</v>
      </c>
      <c r="C15" s="19" t="n">
        <v>0</v>
      </c>
      <c r="D15" s="19" t="n">
        <v>0</v>
      </c>
      <c r="E15" s="19" t="n">
        <v>0</v>
      </c>
      <c r="F15" s="19" t="n">
        <v>0</v>
      </c>
      <c r="G15" s="20" t="n">
        <f aca="false">IF(AND(F65&lt;&gt;0,0&lt;&gt;0),IF(100*0/(F65-0)&lt;0.005,"*",100*0/(F65-0)),0)</f>
        <v>0</v>
      </c>
    </row>
    <row r="16" customFormat="false" ht="12.75" hidden="false" customHeight="false" outlineLevel="0" collapsed="false">
      <c r="A16" s="18" t="s">
        <v>152</v>
      </c>
      <c r="B16" s="19" t="n">
        <v>43414</v>
      </c>
      <c r="C16" s="19" t="n">
        <v>0</v>
      </c>
      <c r="D16" s="19" t="n">
        <v>0</v>
      </c>
      <c r="E16" s="19" t="n">
        <v>0</v>
      </c>
      <c r="F16" s="19" t="n">
        <v>0</v>
      </c>
      <c r="G16" s="20" t="n">
        <f aca="false">IF(AND(F65&lt;&gt;0,0&lt;&gt;0),IF(100*0/(F65-0)&lt;0.005,"*",100*0/(F65-0)),0)</f>
        <v>0</v>
      </c>
    </row>
    <row r="17" customFormat="false" ht="12.75" hidden="false" customHeight="false" outlineLevel="0" collapsed="false">
      <c r="A17" s="18" t="s">
        <v>153</v>
      </c>
      <c r="B17" s="19" t="n">
        <v>1430</v>
      </c>
      <c r="C17" s="19" t="n">
        <v>0</v>
      </c>
      <c r="D17" s="19" t="n">
        <v>0</v>
      </c>
      <c r="E17" s="19" t="n">
        <v>0</v>
      </c>
      <c r="F17" s="19" t="n">
        <v>0</v>
      </c>
      <c r="G17" s="20" t="n">
        <f aca="false">IF(AND(F65&lt;&gt;0,0&lt;&gt;0),IF(100*0/(F65-0)&lt;0.005,"*",100*0/(F65-0)),0)</f>
        <v>0</v>
      </c>
    </row>
    <row r="18" customFormat="false" ht="12.75" hidden="false" customHeight="false" outlineLevel="0" collapsed="false">
      <c r="A18" s="18" t="s">
        <v>154</v>
      </c>
      <c r="B18" s="19" t="n">
        <v>72</v>
      </c>
      <c r="C18" s="19" t="n">
        <v>0</v>
      </c>
      <c r="D18" s="19" t="n">
        <v>0</v>
      </c>
      <c r="E18" s="19" t="n">
        <v>0</v>
      </c>
      <c r="F18" s="19" t="n">
        <v>0</v>
      </c>
      <c r="G18" s="20" t="n">
        <f aca="false">IF(AND(F65&lt;&gt;0,0&lt;&gt;0),IF(100*0/(F65-0)&lt;0.005,"*",100*0/(F65-0)),0)</f>
        <v>0</v>
      </c>
    </row>
    <row r="19" customFormat="false" ht="12.75" hidden="false" customHeight="false" outlineLevel="0" collapsed="false">
      <c r="A19" s="18" t="s">
        <v>155</v>
      </c>
      <c r="B19" s="19" t="n">
        <v>62316</v>
      </c>
      <c r="C19" s="19" t="n">
        <v>0</v>
      </c>
      <c r="D19" s="19" t="n">
        <v>0</v>
      </c>
      <c r="E19" s="19" t="n">
        <v>0</v>
      </c>
      <c r="F19" s="19" t="n">
        <v>0</v>
      </c>
      <c r="G19" s="20" t="n">
        <f aca="false">IF(AND(F65&lt;&gt;0,0&lt;&gt;0),IF(100*0/(F65-0)&lt;0.005,"*",100*0/(F65-0)),0)</f>
        <v>0</v>
      </c>
    </row>
    <row r="20" customFormat="false" ht="12.75" hidden="false" customHeight="false" outlineLevel="0" collapsed="false">
      <c r="A20" s="18" t="s">
        <v>156</v>
      </c>
      <c r="B20" s="19" t="n">
        <v>5278</v>
      </c>
      <c r="C20" s="19" t="n">
        <v>0</v>
      </c>
      <c r="D20" s="19" t="n">
        <v>0</v>
      </c>
      <c r="E20" s="19" t="n">
        <v>0</v>
      </c>
      <c r="F20" s="19" t="n">
        <v>0</v>
      </c>
      <c r="G20" s="20" t="n">
        <f aca="false">IF(AND(F65&lt;&gt;0,0&lt;&gt;0),IF(100*0/(F65-0)&lt;0.005,"*",100*0/(F65-0)),0)</f>
        <v>0</v>
      </c>
    </row>
    <row r="21" customFormat="false" ht="12.75" hidden="false" customHeight="false" outlineLevel="0" collapsed="false">
      <c r="A21" s="18" t="s">
        <v>157</v>
      </c>
      <c r="B21" s="19" t="n">
        <v>70286</v>
      </c>
      <c r="C21" s="19" t="n">
        <v>0</v>
      </c>
      <c r="D21" s="19" t="n">
        <v>0</v>
      </c>
      <c r="E21" s="19" t="n">
        <v>0</v>
      </c>
      <c r="F21" s="19" t="n">
        <v>0</v>
      </c>
      <c r="G21" s="20" t="n">
        <f aca="false">IF(AND(F65&lt;&gt;0,0&lt;&gt;0),IF(100*0/(F65-0)&lt;0.005,"*",100*0/(F65-0)),0)</f>
        <v>0</v>
      </c>
    </row>
    <row r="22" customFormat="false" ht="12.75" hidden="false" customHeight="false" outlineLevel="0" collapsed="false">
      <c r="A22" s="18" t="s">
        <v>158</v>
      </c>
      <c r="B22" s="19" t="n">
        <v>11360</v>
      </c>
      <c r="C22" s="19" t="n">
        <v>0</v>
      </c>
      <c r="D22" s="19" t="n">
        <v>0</v>
      </c>
      <c r="E22" s="19" t="n">
        <v>0</v>
      </c>
      <c r="F22" s="19" t="n">
        <v>0</v>
      </c>
      <c r="G22" s="20" t="n">
        <f aca="false">IF(AND(F65&lt;&gt;0,0&lt;&gt;0),IF(100*0/(F65-0)&lt;0.005,"*",100*0/(F65-0)),0)</f>
        <v>0</v>
      </c>
    </row>
    <row r="23" customFormat="false" ht="12.75" hidden="false" customHeight="false" outlineLevel="0" collapsed="false">
      <c r="A23" s="18" t="s">
        <v>159</v>
      </c>
      <c r="B23" s="19" t="n">
        <v>13659</v>
      </c>
      <c r="C23" s="19" t="n">
        <v>0</v>
      </c>
      <c r="D23" s="19" t="n">
        <v>0</v>
      </c>
      <c r="E23" s="19" t="n">
        <v>0</v>
      </c>
      <c r="F23" s="19" t="n">
        <v>0</v>
      </c>
      <c r="G23" s="20" t="n">
        <f aca="false">IF(AND(F65&lt;&gt;0,0&lt;&gt;0),IF(100*0/(F65-0)&lt;0.005,"*",100*0/(F65-0)),0)</f>
        <v>0</v>
      </c>
    </row>
    <row r="24" customFormat="false" ht="12.75" hidden="false" customHeight="false" outlineLevel="0" collapsed="false">
      <c r="A24" s="18" t="s">
        <v>160</v>
      </c>
      <c r="B24" s="19" t="n">
        <v>715408</v>
      </c>
      <c r="C24" s="19" t="n">
        <v>0</v>
      </c>
      <c r="D24" s="19" t="n">
        <v>0</v>
      </c>
      <c r="E24" s="19" t="n">
        <v>0</v>
      </c>
      <c r="F24" s="19" t="n">
        <v>0</v>
      </c>
      <c r="G24" s="20" t="n">
        <f aca="false">IF(AND(F65&lt;&gt;0,0&lt;&gt;0),IF(100*0/(F65-0)&lt;0.005,"*",100*0/(F65-0)),0)</f>
        <v>0</v>
      </c>
    </row>
    <row r="25" customFormat="false" ht="12.75" hidden="false" customHeight="false" outlineLevel="0" collapsed="false">
      <c r="A25" s="18" t="s">
        <v>161</v>
      </c>
      <c r="B25" s="19" t="n">
        <v>183</v>
      </c>
      <c r="C25" s="19" t="n">
        <v>0</v>
      </c>
      <c r="D25" s="19" t="n">
        <v>0</v>
      </c>
      <c r="E25" s="19" t="n">
        <v>0</v>
      </c>
      <c r="F25" s="19" t="n">
        <v>0</v>
      </c>
      <c r="G25" s="20" t="n">
        <f aca="false">IF(AND(F65&lt;&gt;0,0&lt;&gt;0),IF(100*0/(F65-0)&lt;0.005,"*",100*0/(F65-0)),0)</f>
        <v>0</v>
      </c>
    </row>
    <row r="26" customFormat="false" ht="12.75" hidden="false" customHeight="false" outlineLevel="0" collapsed="false">
      <c r="A26" s="18" t="s">
        <v>162</v>
      </c>
      <c r="B26" s="19" t="n">
        <v>12612</v>
      </c>
      <c r="C26" s="19" t="n">
        <v>0</v>
      </c>
      <c r="D26" s="19" t="n">
        <v>0</v>
      </c>
      <c r="E26" s="19" t="n">
        <v>0</v>
      </c>
      <c r="F26" s="19" t="n">
        <v>0</v>
      </c>
      <c r="G26" s="20" t="n">
        <f aca="false">IF(AND(F65&lt;&gt;0,0&lt;&gt;0),IF(100*0/(F65-0)&lt;0.005,"*",100*0/(F65-0)),0)</f>
        <v>0</v>
      </c>
    </row>
    <row r="27" customFormat="false" ht="12.75" hidden="false" customHeight="false" outlineLevel="0" collapsed="false">
      <c r="A27" s="18" t="s">
        <v>163</v>
      </c>
      <c r="B27" s="19" t="n">
        <v>24773</v>
      </c>
      <c r="C27" s="19" t="n">
        <v>0</v>
      </c>
      <c r="D27" s="19" t="n">
        <v>0</v>
      </c>
      <c r="E27" s="19" t="n">
        <v>0</v>
      </c>
      <c r="F27" s="19" t="n">
        <v>0</v>
      </c>
      <c r="G27" s="20" t="n">
        <f aca="false">IF(AND(F65&lt;&gt;0,0&lt;&gt;0),IF(100*0/(F65-0)&lt;0.005,"*",100*0/(F65-0)),0)</f>
        <v>0</v>
      </c>
    </row>
    <row r="28" customFormat="false" ht="12.75" hidden="false" customHeight="false" outlineLevel="0" collapsed="false">
      <c r="A28" s="18" t="s">
        <v>164</v>
      </c>
      <c r="B28" s="19" t="n">
        <v>3977</v>
      </c>
      <c r="C28" s="19" t="n">
        <v>0</v>
      </c>
      <c r="D28" s="19" t="n">
        <v>0</v>
      </c>
      <c r="E28" s="19" t="n">
        <v>0</v>
      </c>
      <c r="F28" s="19" t="n">
        <v>0</v>
      </c>
      <c r="G28" s="20" t="n">
        <f aca="false">IF(AND(F65&lt;&gt;0,0&lt;&gt;0),IF(100*0/(F65-0)&lt;0.005,"*",100*0/(F65-0)),0)</f>
        <v>0</v>
      </c>
    </row>
    <row r="29" customFormat="false" ht="12.75" hidden="false" customHeight="false" outlineLevel="0" collapsed="false">
      <c r="A29" s="18" t="s">
        <v>165</v>
      </c>
      <c r="B29" s="19" t="n">
        <v>25525</v>
      </c>
      <c r="C29" s="19" t="n">
        <v>0</v>
      </c>
      <c r="D29" s="19" t="n">
        <v>0</v>
      </c>
      <c r="E29" s="19" t="n">
        <v>0</v>
      </c>
      <c r="F29" s="19" t="n">
        <v>0</v>
      </c>
      <c r="G29" s="20" t="n">
        <f aca="false">IF(AND(F65&lt;&gt;0,0&lt;&gt;0),IF(100*0/(F65-0)&lt;0.005,"*",100*0/(F65-0)),0)</f>
        <v>0</v>
      </c>
    </row>
    <row r="30" customFormat="false" ht="12.75" hidden="false" customHeight="false" outlineLevel="0" collapsed="false">
      <c r="A30" s="18" t="s">
        <v>166</v>
      </c>
      <c r="B30" s="19" t="n">
        <v>61486</v>
      </c>
      <c r="C30" s="19" t="n">
        <v>0</v>
      </c>
      <c r="D30" s="19" t="n">
        <v>0</v>
      </c>
      <c r="E30" s="19" t="n">
        <v>0</v>
      </c>
      <c r="F30" s="19" t="n">
        <v>0</v>
      </c>
      <c r="G30" s="20" t="n">
        <f aca="false">IF(AND(F65&lt;&gt;0,0&lt;&gt;0),IF(100*0/(F65-0)&lt;0.005,"*",100*0/(F65-0)),0)</f>
        <v>0</v>
      </c>
    </row>
    <row r="31" customFormat="false" ht="12.75" hidden="false" customHeight="false" outlineLevel="0" collapsed="false">
      <c r="A31" s="18" t="s">
        <v>167</v>
      </c>
      <c r="B31" s="19" t="n">
        <v>129060</v>
      </c>
      <c r="C31" s="19" t="n">
        <v>0</v>
      </c>
      <c r="D31" s="19" t="n">
        <v>0</v>
      </c>
      <c r="E31" s="19" t="n">
        <v>0</v>
      </c>
      <c r="F31" s="19" t="n">
        <v>0</v>
      </c>
      <c r="G31" s="20" t="n">
        <f aca="false">IF(AND(F65&lt;&gt;0,0&lt;&gt;0),IF(100*0/(F65-0)&lt;0.005,"*",100*0/(F65-0)),0)</f>
        <v>0</v>
      </c>
    </row>
    <row r="32" customFormat="false" ht="12.75" hidden="false" customHeight="false" outlineLevel="0" collapsed="false">
      <c r="A32" s="18" t="s">
        <v>168</v>
      </c>
      <c r="B32" s="19" t="n">
        <v>6717</v>
      </c>
      <c r="C32" s="19" t="n">
        <v>0</v>
      </c>
      <c r="D32" s="19" t="n">
        <v>0</v>
      </c>
      <c r="E32" s="19" t="n">
        <v>0</v>
      </c>
      <c r="F32" s="19" t="n">
        <v>0</v>
      </c>
      <c r="G32" s="20" t="n">
        <f aca="false">IF(AND(F65&lt;&gt;0,0&lt;&gt;0),IF(100*0/(F65-0)&lt;0.005,"*",100*0/(F65-0)),0)</f>
        <v>0</v>
      </c>
    </row>
    <row r="33" customFormat="false" ht="12.75" hidden="false" customHeight="false" outlineLevel="0" collapsed="false">
      <c r="A33" s="18" t="s">
        <v>169</v>
      </c>
      <c r="B33" s="19" t="n">
        <v>18390</v>
      </c>
      <c r="C33" s="19" t="n">
        <v>0</v>
      </c>
      <c r="D33" s="19" t="n">
        <v>0</v>
      </c>
      <c r="E33" s="19" t="n">
        <v>0</v>
      </c>
      <c r="F33" s="19" t="n">
        <v>0</v>
      </c>
      <c r="G33" s="20" t="n">
        <f aca="false">IF(AND(F65&lt;&gt;0,0&lt;&gt;0),IF(100*0/(F65-0)&lt;0.005,"*",100*0/(F65-0)),0)</f>
        <v>0</v>
      </c>
    </row>
    <row r="34" customFormat="false" ht="12.75" hidden="false" customHeight="false" outlineLevel="0" collapsed="false">
      <c r="A34" s="18" t="s">
        <v>170</v>
      </c>
      <c r="B34" s="19" t="n">
        <v>44</v>
      </c>
      <c r="C34" s="19" t="n">
        <v>0</v>
      </c>
      <c r="D34" s="19" t="n">
        <v>0</v>
      </c>
      <c r="E34" s="19" t="n">
        <v>0</v>
      </c>
      <c r="F34" s="19" t="n">
        <v>0</v>
      </c>
      <c r="G34" s="20" t="n">
        <f aca="false">IF(AND(F65&lt;&gt;0,0&lt;&gt;0),IF(100*0/(F65-0)&lt;0.005,"*",100*0/(F65-0)),0)</f>
        <v>0</v>
      </c>
    </row>
    <row r="35" customFormat="false" ht="12.75" hidden="false" customHeight="false" outlineLevel="0" collapsed="false">
      <c r="A35" s="18" t="s">
        <v>171</v>
      </c>
      <c r="B35" s="19" t="n">
        <v>12916</v>
      </c>
      <c r="C35" s="19" t="n">
        <v>0</v>
      </c>
      <c r="D35" s="19" t="n">
        <v>0</v>
      </c>
      <c r="E35" s="19" t="n">
        <v>0</v>
      </c>
      <c r="F35" s="19" t="n">
        <v>0</v>
      </c>
      <c r="G35" s="20" t="n">
        <f aca="false">IF(AND(F65&lt;&gt;0,0&lt;&gt;0),IF(100*0/(F65-0)&lt;0.005,"*",100*0/(F65-0)),0)</f>
        <v>0</v>
      </c>
    </row>
    <row r="36" customFormat="false" ht="12.75" hidden="false" customHeight="false" outlineLevel="0" collapsed="false">
      <c r="A36" s="18" t="s">
        <v>172</v>
      </c>
      <c r="B36" s="19" t="n">
        <v>681459</v>
      </c>
      <c r="C36" s="19" t="n">
        <v>0</v>
      </c>
      <c r="D36" s="19" t="n">
        <v>0</v>
      </c>
      <c r="E36" s="19" t="n">
        <v>0</v>
      </c>
      <c r="F36" s="19" t="n">
        <v>0</v>
      </c>
      <c r="G36" s="20" t="n">
        <f aca="false">IF(AND(F65&lt;&gt;0,0&lt;&gt;0),IF(100*0/(F65-0)&lt;0.005,"*",100*0/(F65-0)),0)</f>
        <v>0</v>
      </c>
    </row>
    <row r="37" customFormat="false" ht="12.75" hidden="false" customHeight="false" outlineLevel="0" collapsed="false">
      <c r="A37" s="18" t="s">
        <v>173</v>
      </c>
      <c r="B37" s="19" t="n">
        <v>54019</v>
      </c>
      <c r="C37" s="19" t="n">
        <v>0</v>
      </c>
      <c r="D37" s="19" t="n">
        <v>0</v>
      </c>
      <c r="E37" s="19" t="n">
        <v>0</v>
      </c>
      <c r="F37" s="19" t="n">
        <v>0</v>
      </c>
      <c r="G37" s="20" t="n">
        <f aca="false">IF(AND(F65&lt;&gt;0,0&lt;&gt;0),IF(100*0/(F65-0)&lt;0.005,"*",100*0/(F65-0)),0)</f>
        <v>0</v>
      </c>
    </row>
    <row r="38" customFormat="false" ht="12.75" hidden="false" customHeight="false" outlineLevel="0" collapsed="false">
      <c r="A38" s="18" t="s">
        <v>174</v>
      </c>
      <c r="B38" s="19" t="n">
        <v>3639756</v>
      </c>
      <c r="C38" s="19" t="n">
        <v>0</v>
      </c>
      <c r="D38" s="19" t="n">
        <v>0</v>
      </c>
      <c r="E38" s="19" t="n">
        <v>0</v>
      </c>
      <c r="F38" s="19" t="n">
        <v>0</v>
      </c>
      <c r="G38" s="20" t="n">
        <f aca="false">IF(AND(F65&lt;&gt;0,0&lt;&gt;0),IF(100*0/(F65-0)&lt;0.005,"*",100*0/(F65-0)),0)</f>
        <v>0</v>
      </c>
    </row>
    <row r="39" customFormat="false" ht="12.75" hidden="false" customHeight="false" outlineLevel="0" collapsed="false">
      <c r="A39" s="18" t="s">
        <v>175</v>
      </c>
      <c r="B39" s="19" t="n">
        <v>45579</v>
      </c>
      <c r="C39" s="19" t="n">
        <v>0</v>
      </c>
      <c r="D39" s="19" t="n">
        <v>0</v>
      </c>
      <c r="E39" s="19" t="n">
        <v>0</v>
      </c>
      <c r="F39" s="19" t="n">
        <v>0</v>
      </c>
      <c r="G39" s="20" t="n">
        <f aca="false">IF(AND(F65&lt;&gt;0,0&lt;&gt;0),IF(100*0/(F65-0)&lt;0.005,"*",100*0/(F65-0)),0)</f>
        <v>0</v>
      </c>
    </row>
    <row r="40" customFormat="false" ht="12.75" hidden="false" customHeight="false" outlineLevel="0" collapsed="false">
      <c r="A40" s="18" t="s">
        <v>176</v>
      </c>
      <c r="B40" s="19" t="n">
        <v>35020</v>
      </c>
      <c r="C40" s="19" t="n">
        <v>0</v>
      </c>
      <c r="D40" s="19" t="n">
        <v>0</v>
      </c>
      <c r="E40" s="19" t="n">
        <v>0</v>
      </c>
      <c r="F40" s="19" t="n">
        <v>0</v>
      </c>
      <c r="G40" s="20" t="n">
        <f aca="false">IF(AND(F65&lt;&gt;0,0&lt;&gt;0),IF(100*0/(F65-0)&lt;0.005,"*",100*0/(F65-0)),0)</f>
        <v>0</v>
      </c>
    </row>
    <row r="41" customFormat="false" ht="12.75" hidden="false" customHeight="false" outlineLevel="0" collapsed="false">
      <c r="A41" s="18" t="s">
        <v>177</v>
      </c>
      <c r="B41" s="19" t="n">
        <v>8497</v>
      </c>
      <c r="C41" s="19" t="n">
        <v>0</v>
      </c>
      <c r="D41" s="19" t="n">
        <v>0</v>
      </c>
      <c r="E41" s="19" t="n">
        <v>0</v>
      </c>
      <c r="F41" s="19" t="n">
        <v>0</v>
      </c>
      <c r="G41" s="20" t="n">
        <f aca="false">IF(AND(F65&lt;&gt;0,0&lt;&gt;0),IF(100*0/(F65-0)&lt;0.005,"*",100*0/(F65-0)),0)</f>
        <v>0</v>
      </c>
    </row>
    <row r="42" customFormat="false" ht="12.75" hidden="false" customHeight="false" outlineLevel="0" collapsed="false">
      <c r="A42" s="18" t="s">
        <v>178</v>
      </c>
      <c r="B42" s="19" t="n">
        <v>59967</v>
      </c>
      <c r="C42" s="19" t="n">
        <v>0</v>
      </c>
      <c r="D42" s="19" t="n">
        <v>0</v>
      </c>
      <c r="E42" s="19" t="n">
        <v>0</v>
      </c>
      <c r="F42" s="19" t="n">
        <v>0</v>
      </c>
      <c r="G42" s="20" t="n">
        <f aca="false">IF(AND(F65&lt;&gt;0,0&lt;&gt;0),IF(100*0/(F65-0)&lt;0.005,"*",100*0/(F65-0)),0)</f>
        <v>0</v>
      </c>
    </row>
    <row r="43" customFormat="false" ht="12.75" hidden="false" customHeight="false" outlineLevel="0" collapsed="false">
      <c r="A43" s="18" t="s">
        <v>179</v>
      </c>
      <c r="B43" s="19" t="n">
        <v>38900</v>
      </c>
      <c r="C43" s="19" t="n">
        <v>0</v>
      </c>
      <c r="D43" s="19" t="n">
        <v>0</v>
      </c>
      <c r="E43" s="19" t="n">
        <v>0</v>
      </c>
      <c r="F43" s="19" t="n">
        <v>0</v>
      </c>
      <c r="G43" s="20" t="n">
        <f aca="false">IF(AND(F65&lt;&gt;0,0&lt;&gt;0),IF(100*0/(F65-0)&lt;0.005,"*",100*0/(F65-0)),0)</f>
        <v>0</v>
      </c>
    </row>
    <row r="44" customFormat="false" ht="12.75" hidden="false" customHeight="false" outlineLevel="0" collapsed="false">
      <c r="A44" s="18" t="s">
        <v>180</v>
      </c>
      <c r="B44" s="19" t="n">
        <v>24030</v>
      </c>
      <c r="C44" s="19" t="n">
        <v>0</v>
      </c>
      <c r="D44" s="19" t="n">
        <v>0</v>
      </c>
      <c r="E44" s="19" t="n">
        <v>0</v>
      </c>
      <c r="F44" s="19" t="n">
        <v>0</v>
      </c>
      <c r="G44" s="20" t="n">
        <f aca="false">IF(AND(F65&lt;&gt;0,0&lt;&gt;0),IF(100*0/(F65-0)&lt;0.005,"*",100*0/(F65-0)),0)</f>
        <v>0</v>
      </c>
    </row>
    <row r="45" customFormat="false" ht="12.75" hidden="false" customHeight="false" outlineLevel="0" collapsed="false">
      <c r="A45" s="18" t="s">
        <v>181</v>
      </c>
      <c r="B45" s="19" t="n">
        <v>10421</v>
      </c>
      <c r="C45" s="19" t="n">
        <v>0</v>
      </c>
      <c r="D45" s="19" t="n">
        <v>0</v>
      </c>
      <c r="E45" s="19" t="n">
        <v>0</v>
      </c>
      <c r="F45" s="19" t="n">
        <v>0</v>
      </c>
      <c r="G45" s="20" t="n">
        <f aca="false">IF(AND(F65&lt;&gt;0,0&lt;&gt;0),IF(100*0/(F65-0)&lt;0.005,"*",100*0/(F65-0)),0)</f>
        <v>0</v>
      </c>
    </row>
    <row r="46" customFormat="false" ht="12.75" hidden="false" customHeight="false" outlineLevel="0" collapsed="false">
      <c r="A46" s="18" t="s">
        <v>182</v>
      </c>
      <c r="B46" s="19" t="n">
        <v>51366</v>
      </c>
      <c r="C46" s="19" t="n">
        <v>0</v>
      </c>
      <c r="D46" s="19" t="n">
        <v>0</v>
      </c>
      <c r="E46" s="19" t="n">
        <v>0</v>
      </c>
      <c r="F46" s="19" t="n">
        <v>0</v>
      </c>
      <c r="G46" s="20" t="n">
        <f aca="false">IF(AND(F65&lt;&gt;0,0&lt;&gt;0),IF(100*0/(F65-0)&lt;0.005,"*",100*0/(F65-0)),0)</f>
        <v>0</v>
      </c>
    </row>
    <row r="47" customFormat="false" ht="12.75" hidden="false" customHeight="false" outlineLevel="0" collapsed="false">
      <c r="A47" s="18" t="s">
        <v>183</v>
      </c>
      <c r="B47" s="19" t="n">
        <v>52512</v>
      </c>
      <c r="C47" s="19" t="n">
        <v>0</v>
      </c>
      <c r="D47" s="19" t="n">
        <v>0</v>
      </c>
      <c r="E47" s="19" t="n">
        <v>0</v>
      </c>
      <c r="F47" s="19" t="n">
        <v>0</v>
      </c>
      <c r="G47" s="20" t="n">
        <f aca="false">IF(AND(F65&lt;&gt;0,0&lt;&gt;0),IF(100*0/(F65-0)&lt;0.005,"*",100*0/(F65-0)),0)</f>
        <v>0</v>
      </c>
    </row>
    <row r="48" customFormat="false" ht="12.75" hidden="false" customHeight="false" outlineLevel="0" collapsed="false">
      <c r="A48" s="18" t="s">
        <v>184</v>
      </c>
      <c r="B48" s="19" t="n">
        <v>29977</v>
      </c>
      <c r="C48" s="19" t="n">
        <v>0</v>
      </c>
      <c r="D48" s="19" t="n">
        <v>0</v>
      </c>
      <c r="E48" s="19" t="n">
        <v>0</v>
      </c>
      <c r="F48" s="19" t="n">
        <v>0</v>
      </c>
      <c r="G48" s="20" t="n">
        <f aca="false">IF(AND(F65&lt;&gt;0,0&lt;&gt;0),IF(100*0/(F65-0)&lt;0.005,"*",100*0/(F65-0)),0)</f>
        <v>0</v>
      </c>
    </row>
    <row r="49" customFormat="false" ht="12.75" hidden="false" customHeight="false" outlineLevel="0" collapsed="false">
      <c r="A49" s="18" t="s">
        <v>185</v>
      </c>
      <c r="B49" s="19" t="n">
        <v>137721</v>
      </c>
      <c r="C49" s="19" t="n">
        <v>0</v>
      </c>
      <c r="D49" s="19" t="n">
        <v>0</v>
      </c>
      <c r="E49" s="19" t="n">
        <v>0</v>
      </c>
      <c r="F49" s="19" t="n">
        <v>0</v>
      </c>
      <c r="G49" s="20" t="n">
        <f aca="false">IF(AND(F65&lt;&gt;0,0&lt;&gt;0),IF(100*0/(F65-0)&lt;0.005,"*",100*0/(F65-0)),0)</f>
        <v>0</v>
      </c>
    </row>
    <row r="50" customFormat="false" ht="12.75" hidden="false" customHeight="false" outlineLevel="0" collapsed="false">
      <c r="A50" s="18" t="s">
        <v>186</v>
      </c>
      <c r="B50" s="19" t="n">
        <v>1140</v>
      </c>
      <c r="C50" s="19" t="n">
        <v>0</v>
      </c>
      <c r="D50" s="19" t="n">
        <v>0</v>
      </c>
      <c r="E50" s="19" t="n">
        <v>0</v>
      </c>
      <c r="F50" s="19" t="n">
        <v>0</v>
      </c>
      <c r="G50" s="20" t="n">
        <f aca="false">IF(AND(F65&lt;&gt;0,0&lt;&gt;0),IF(100*0/(F65-0)&lt;0.005,"*",100*0/(F65-0)),0)</f>
        <v>0</v>
      </c>
    </row>
    <row r="51" customFormat="false" ht="12.75" hidden="false" customHeight="false" outlineLevel="0" collapsed="false">
      <c r="A51" s="18" t="s">
        <v>187</v>
      </c>
      <c r="B51" s="19" t="n">
        <v>22299</v>
      </c>
      <c r="C51" s="19" t="n">
        <v>0</v>
      </c>
      <c r="D51" s="19" t="n">
        <v>0</v>
      </c>
      <c r="E51" s="19" t="n">
        <v>0</v>
      </c>
      <c r="F51" s="19" t="n">
        <v>0</v>
      </c>
      <c r="G51" s="20" t="n">
        <f aca="false">IF(AND(F65&lt;&gt;0,0&lt;&gt;0),IF(100*0/(F65-0)&lt;0.005,"*",100*0/(F65-0)),0)</f>
        <v>0</v>
      </c>
    </row>
    <row r="52" customFormat="false" ht="12.75" hidden="false" customHeight="false" outlineLevel="0" collapsed="false">
      <c r="A52" s="18" t="s">
        <v>188</v>
      </c>
      <c r="B52" s="19" t="n">
        <v>25543</v>
      </c>
      <c r="C52" s="19" t="n">
        <v>0</v>
      </c>
      <c r="D52" s="19" t="n">
        <v>0</v>
      </c>
      <c r="E52" s="19" t="n">
        <v>0</v>
      </c>
      <c r="F52" s="19" t="n">
        <v>0</v>
      </c>
      <c r="G52" s="20" t="n">
        <f aca="false">IF(AND(F65&lt;&gt;0,0&lt;&gt;0),IF(100*0/(F65-0)&lt;0.005,"*",100*0/(F65-0)),0)</f>
        <v>0</v>
      </c>
    </row>
    <row r="53" customFormat="false" ht="12.75" hidden="false" customHeight="false" outlineLevel="0" collapsed="false">
      <c r="A53" s="18" t="s">
        <v>189</v>
      </c>
      <c r="B53" s="19" t="n">
        <v>50054</v>
      </c>
      <c r="C53" s="19" t="n">
        <v>0</v>
      </c>
      <c r="D53" s="19" t="n">
        <v>0</v>
      </c>
      <c r="E53" s="19" t="n">
        <v>0</v>
      </c>
      <c r="F53" s="19" t="n">
        <v>0</v>
      </c>
      <c r="G53" s="20" t="n">
        <f aca="false">IF(AND(F65&lt;&gt;0,0&lt;&gt;0),IF(100*0/(F65-0)&lt;0.005,"*",100*0/(F65-0)),0)</f>
        <v>0</v>
      </c>
    </row>
    <row r="54" customFormat="false" ht="12.75" hidden="false" customHeight="false" outlineLevel="0" collapsed="false">
      <c r="A54" s="18" t="s">
        <v>190</v>
      </c>
      <c r="B54" s="19" t="n">
        <v>9479</v>
      </c>
      <c r="C54" s="19" t="n">
        <v>0</v>
      </c>
      <c r="D54" s="19" t="n">
        <v>0</v>
      </c>
      <c r="E54" s="19" t="n">
        <v>0</v>
      </c>
      <c r="F54" s="19" t="n">
        <v>0</v>
      </c>
      <c r="G54" s="20" t="n">
        <f aca="false">IF(AND(F65&lt;&gt;0,0&lt;&gt;0),IF(100*0/(F65-0)&lt;0.005,"*",100*0/(F65-0)),0)</f>
        <v>0</v>
      </c>
    </row>
    <row r="55" customFormat="false" ht="12.75" hidden="false" customHeight="false" outlineLevel="0" collapsed="false">
      <c r="A55" s="18" t="s">
        <v>191</v>
      </c>
      <c r="B55" s="19" t="n">
        <v>8455</v>
      </c>
      <c r="C55" s="19" t="n">
        <v>0</v>
      </c>
      <c r="D55" s="19" t="n">
        <v>0</v>
      </c>
      <c r="E55" s="19" t="n">
        <v>0</v>
      </c>
      <c r="F55" s="19" t="n">
        <v>0</v>
      </c>
      <c r="G55" s="20" t="n">
        <f aca="false">IF(AND(F65&lt;&gt;0,0&lt;&gt;0),IF(100*0/(F65-0)&lt;0.005,"*",100*0/(F65-0)),0)</f>
        <v>0</v>
      </c>
    </row>
    <row r="56" customFormat="false" ht="12.75" hidden="false" customHeight="false" outlineLevel="0" collapsed="false">
      <c r="A56" s="18" t="s">
        <v>192</v>
      </c>
      <c r="B56" s="19" t="n">
        <v>818</v>
      </c>
      <c r="C56" s="19" t="n">
        <v>0</v>
      </c>
      <c r="D56" s="19" t="n">
        <v>0</v>
      </c>
      <c r="E56" s="19" t="n">
        <v>0</v>
      </c>
      <c r="F56" s="19" t="n">
        <v>0</v>
      </c>
      <c r="G56" s="20" t="n">
        <f aca="false">IF(AND(F65&lt;&gt;0,0&lt;&gt;0),IF(100*0/(F65-0)&lt;0.005,"*",100*0/(F65-0)),0)</f>
        <v>0</v>
      </c>
    </row>
    <row r="57" customFormat="false" ht="12.75" hidden="false" customHeight="false" outlineLevel="0" collapsed="false">
      <c r="A57" s="18" t="s">
        <v>193</v>
      </c>
      <c r="B57" s="19" t="n">
        <v>32694</v>
      </c>
      <c r="C57" s="19" t="n">
        <v>0</v>
      </c>
      <c r="D57" s="19" t="n">
        <v>0</v>
      </c>
      <c r="E57" s="19" t="n">
        <v>0</v>
      </c>
      <c r="F57" s="19" t="n">
        <v>0</v>
      </c>
      <c r="G57" s="20" t="n">
        <f aca="false">IF(AND(F65&lt;&gt;0,0&lt;&gt;0),IF(100*0/(F65-0)&lt;0.005,"*",100*0/(F65-0)),0)</f>
        <v>0</v>
      </c>
    </row>
    <row r="58" customFormat="false" ht="12.75" hidden="false" customHeight="false" outlineLevel="0" collapsed="false">
      <c r="A58" s="18" t="s">
        <v>194</v>
      </c>
      <c r="B58" s="19" t="n">
        <v>0</v>
      </c>
      <c r="C58" s="19" t="n">
        <v>0</v>
      </c>
      <c r="D58" s="19" t="n">
        <v>0</v>
      </c>
      <c r="E58" s="19" t="n">
        <v>0</v>
      </c>
      <c r="F58" s="19" t="n">
        <v>0</v>
      </c>
      <c r="G58" s="20" t="n">
        <f aca="false">IF(AND(F65&lt;&gt;0,0&lt;&gt;0),IF(100*0/(F65-0)&lt;0.005,"*",100*0/(F65-0)),0)</f>
        <v>0</v>
      </c>
    </row>
    <row r="59" customFormat="false" ht="12.75" hidden="false" customHeight="false" outlineLevel="0" collapsed="false">
      <c r="A59" s="18" t="s">
        <v>195</v>
      </c>
      <c r="B59" s="19" t="n">
        <v>0</v>
      </c>
      <c r="C59" s="19" t="n">
        <v>0</v>
      </c>
      <c r="D59" s="19" t="n">
        <v>0</v>
      </c>
      <c r="E59" s="19" t="n">
        <v>0</v>
      </c>
      <c r="F59" s="19" t="n">
        <v>0</v>
      </c>
      <c r="G59" s="20" t="n">
        <f aca="false">IF(AND(F65&lt;&gt;0,0&lt;&gt;0),IF(100*0/(F65-0)&lt;0.005,"*",100*0/(F65-0)),0)</f>
        <v>0</v>
      </c>
    </row>
    <row r="60" customFormat="false" ht="12.75" hidden="false" customHeight="false" outlineLevel="0" collapsed="false">
      <c r="A60" s="18" t="s">
        <v>196</v>
      </c>
      <c r="B60" s="19" t="n">
        <v>4282</v>
      </c>
      <c r="C60" s="19" t="n">
        <v>0</v>
      </c>
      <c r="D60" s="19" t="n">
        <v>0</v>
      </c>
      <c r="E60" s="19" t="n">
        <v>0</v>
      </c>
      <c r="F60" s="19" t="n">
        <v>0</v>
      </c>
      <c r="G60" s="20" t="n">
        <f aca="false">IF(AND(F65&lt;&gt;0,0&lt;&gt;0),IF(100*0/(F65-0)&lt;0.005,"*",100*0/(F65-0)),0)</f>
        <v>0</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1038</v>
      </c>
      <c r="C62" s="19" t="n">
        <v>0</v>
      </c>
      <c r="D62" s="19" t="n">
        <v>0</v>
      </c>
      <c r="E62" s="19" t="n">
        <v>0</v>
      </c>
      <c r="F62" s="19" t="n">
        <v>0</v>
      </c>
      <c r="G62" s="20" t="n">
        <f aca="false">IF(AND(F65&lt;&gt;0,0&lt;&gt;0),IF(100*0/(F65-0)&lt;0.005,"*",100*0/(F65-0)),0)</f>
        <v>0</v>
      </c>
    </row>
    <row r="63" customFormat="false" ht="12.75" hidden="false" customHeight="false" outlineLevel="0" collapsed="false">
      <c r="A63" s="18" t="s">
        <v>199</v>
      </c>
      <c r="B63" s="19" t="n">
        <v>8826</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f aca="false">42968+40626+3603+30476+83578+290511+32937+1412+117+93220+43414+1430+72+62316+5278+70286+11360+13659+715408+183+12612+24773+3977+25525+61486+129060+6717+18390+44+12916+681459+54019+3639756+45579+35020+8497+59967+38900+24030+10421+51366+52512+29977+137721+1140+22299+25543+50054+9479+8455+818+32694+0+0+4282+0+1038+8826+0+0</f>
        <v>6872206</v>
      </c>
      <c r="C65" s="22" t="n">
        <f aca="false">0+0+0+0+0+0+0+0+0+0+0+0+0+0+0+0+0+0+0+0+0+0+0+0+0+0+0+0+0+0+0+0+0+0+0+0+0+0+0+0+0+0+0+0+0+0+0+0+0+0+0+0+0+0+0+0+0+0+0+0</f>
        <v>0</v>
      </c>
      <c r="D65" s="22" t="n">
        <f aca="false">0+0+0+0+0+0+0+0+0+0+0+0+0+0+0+0+0+0+0+0+0+0+0+0+0+0+0+0+0+0+0+0+0+0+0+0+0+0+0+0+0+0+0+0+0+0+0+0+0+0+0+0+0+0+0+0+0+0+0+0</f>
        <v>0</v>
      </c>
      <c r="E65" s="22" t="n">
        <f aca="false">SUM(C65:D65)</f>
        <v>0</v>
      </c>
      <c r="F65" s="22" t="n">
        <f aca="false">0+0+0+0+0+0+0+0+0+0+0+0+0+0+0+0+0+0+0+0+0+0+0+0+0+0+0+0+0+0+0+0+0+0+0+0+0+0+0+0+0+0+0+0+0+0+0+0+0+0+0+0+0+0+0+0+0+0+0+0</f>
        <v>0</v>
      </c>
      <c r="G65" s="26" t="s">
        <v>226</v>
      </c>
    </row>
  </sheetData>
  <mergeCells count="7">
    <mergeCell ref="A2:G2"/>
    <mergeCell ref="A3:G3"/>
    <mergeCell ref="A4:A5"/>
    <mergeCell ref="B4:B5"/>
    <mergeCell ref="C4:E4"/>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81</v>
      </c>
      <c r="B1" s="11"/>
      <c r="C1" s="11"/>
      <c r="D1" s="11"/>
      <c r="E1" s="11"/>
      <c r="F1" s="11"/>
      <c r="G1" s="10" t="s">
        <v>289</v>
      </c>
    </row>
    <row r="2" customFormat="false" ht="12.75" hidden="false" customHeight="true" outlineLevel="0" collapsed="false">
      <c r="A2" s="12" t="s">
        <v>290</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4.25" hidden="false" customHeight="false" outlineLevel="0" collapsed="false">
      <c r="A6" s="18" t="s">
        <v>142</v>
      </c>
      <c r="B6" s="29" t="s">
        <v>291</v>
      </c>
      <c r="C6" s="19" t="n">
        <v>0</v>
      </c>
      <c r="D6" s="19" t="n">
        <v>0</v>
      </c>
      <c r="E6" s="19" t="n">
        <v>0</v>
      </c>
      <c r="F6" s="19" t="n">
        <v>0</v>
      </c>
      <c r="G6" s="20" t="n">
        <f aca="false">IF(AND(F65&lt;&gt;0,0&lt;&gt;0),IF(100*0/(F65-0)&lt;0.005,"*",100*0/(F65-0)),0)</f>
        <v>0</v>
      </c>
    </row>
    <row r="7" customFormat="false" ht="14.25" hidden="false" customHeight="false" outlineLevel="0" collapsed="false">
      <c r="A7" s="18" t="s">
        <v>143</v>
      </c>
      <c r="B7" s="29" t="s">
        <v>292</v>
      </c>
      <c r="C7" s="19" t="n">
        <v>0</v>
      </c>
      <c r="D7" s="19" t="n">
        <v>0</v>
      </c>
      <c r="E7" s="19" t="n">
        <v>0</v>
      </c>
      <c r="F7" s="19" t="n">
        <v>0</v>
      </c>
      <c r="G7" s="20" t="n">
        <f aca="false">IF(AND(F65&lt;&gt;0,0&lt;&gt;0),IF(100*0/(F65-0)&lt;0.005,"*",100*0/(F65-0)),0)</f>
        <v>0</v>
      </c>
    </row>
    <row r="8" customFormat="false" ht="14.25" hidden="false" customHeight="false" outlineLevel="0" collapsed="false">
      <c r="A8" s="18" t="s">
        <v>144</v>
      </c>
      <c r="B8" s="29" t="s">
        <v>293</v>
      </c>
      <c r="C8" s="19" t="n">
        <v>0</v>
      </c>
      <c r="D8" s="19" t="n">
        <v>0</v>
      </c>
      <c r="E8" s="19" t="n">
        <v>0</v>
      </c>
      <c r="F8" s="19" t="n">
        <v>0</v>
      </c>
      <c r="G8" s="20" t="n">
        <f aca="false">IF(AND(F65&lt;&gt;0,0&lt;&gt;0),IF(100*0/(F65-0)&lt;0.005,"*",100*0/(F65-0)),0)</f>
        <v>0</v>
      </c>
    </row>
    <row r="9" customFormat="false" ht="14.25" hidden="false" customHeight="false" outlineLevel="0" collapsed="false">
      <c r="A9" s="18" t="s">
        <v>145</v>
      </c>
      <c r="B9" s="29" t="s">
        <v>294</v>
      </c>
      <c r="C9" s="19" t="n">
        <v>0</v>
      </c>
      <c r="D9" s="19" t="n">
        <v>0</v>
      </c>
      <c r="E9" s="19" t="n">
        <v>0</v>
      </c>
      <c r="F9" s="19" t="n">
        <v>0</v>
      </c>
      <c r="G9" s="20" t="n">
        <f aca="false">IF(AND(F65&lt;&gt;0,0&lt;&gt;0),IF(100*0/(F65-0)&lt;0.005,"*",100*0/(F65-0)),0)</f>
        <v>0</v>
      </c>
    </row>
    <row r="10" customFormat="false" ht="14.25" hidden="false" customHeight="false" outlineLevel="0" collapsed="false">
      <c r="A10" s="18" t="s">
        <v>146</v>
      </c>
      <c r="B10" s="29" t="s">
        <v>295</v>
      </c>
      <c r="C10" s="19" t="n">
        <v>0</v>
      </c>
      <c r="D10" s="19" t="n">
        <v>0</v>
      </c>
      <c r="E10" s="19" t="n">
        <v>0</v>
      </c>
      <c r="F10" s="19" t="n">
        <v>0</v>
      </c>
      <c r="G10" s="20" t="n">
        <f aca="false">IF(AND(F65&lt;&gt;0,0&lt;&gt;0),IF(100*0/(F65-0)&lt;0.005,"*",100*0/(F65-0)),0)</f>
        <v>0</v>
      </c>
    </row>
    <row r="11" customFormat="false" ht="14.25" hidden="false" customHeight="false" outlineLevel="0" collapsed="false">
      <c r="A11" s="18" t="s">
        <v>147</v>
      </c>
      <c r="B11" s="29" t="s">
        <v>296</v>
      </c>
      <c r="C11" s="19" t="n">
        <v>0</v>
      </c>
      <c r="D11" s="19" t="n">
        <v>0</v>
      </c>
      <c r="E11" s="19" t="n">
        <v>0</v>
      </c>
      <c r="F11" s="19" t="n">
        <v>0</v>
      </c>
      <c r="G11" s="20" t="n">
        <f aca="false">IF(AND(F65&lt;&gt;0,0&lt;&gt;0),IF(100*0/(F65-0)&lt;0.005,"*",100*0/(F65-0)),0)</f>
        <v>0</v>
      </c>
    </row>
    <row r="12" customFormat="false" ht="14.25" hidden="false" customHeight="false" outlineLevel="0" collapsed="false">
      <c r="A12" s="18" t="s">
        <v>148</v>
      </c>
      <c r="B12" s="29" t="s">
        <v>297</v>
      </c>
      <c r="C12" s="19" t="n">
        <v>0</v>
      </c>
      <c r="D12" s="19" t="n">
        <v>0</v>
      </c>
      <c r="E12" s="19" t="n">
        <v>0</v>
      </c>
      <c r="F12" s="19" t="n">
        <v>0</v>
      </c>
      <c r="G12" s="20" t="n">
        <f aca="false">IF(AND(F65&lt;&gt;0,0&lt;&gt;0),IF(100*0/(F65-0)&lt;0.005,"*",100*0/(F65-0)),0)</f>
        <v>0</v>
      </c>
    </row>
    <row r="13" customFormat="false" ht="14.25" hidden="false" customHeight="false" outlineLevel="0" collapsed="false">
      <c r="A13" s="18" t="s">
        <v>149</v>
      </c>
      <c r="B13" s="29" t="s">
        <v>298</v>
      </c>
      <c r="C13" s="19" t="n">
        <v>0</v>
      </c>
      <c r="D13" s="19" t="n">
        <v>0</v>
      </c>
      <c r="E13" s="19" t="n">
        <v>0</v>
      </c>
      <c r="F13" s="19" t="n">
        <v>0</v>
      </c>
      <c r="G13" s="20" t="n">
        <f aca="false">IF(AND(F65&lt;&gt;0,0&lt;&gt;0),IF(100*0/(F65-0)&lt;0.005,"*",100*0/(F65-0)),0)</f>
        <v>0</v>
      </c>
    </row>
    <row r="14" customFormat="false" ht="14.25" hidden="false" customHeight="false" outlineLevel="0" collapsed="false">
      <c r="A14" s="18" t="s">
        <v>150</v>
      </c>
      <c r="B14" s="29" t="s">
        <v>299</v>
      </c>
      <c r="C14" s="19" t="n">
        <v>0</v>
      </c>
      <c r="D14" s="19" t="n">
        <v>0</v>
      </c>
      <c r="E14" s="19" t="n">
        <v>0</v>
      </c>
      <c r="F14" s="19" t="n">
        <v>0</v>
      </c>
      <c r="G14" s="20" t="n">
        <f aca="false">IF(AND(F65&lt;&gt;0,0&lt;&gt;0),IF(100*0/(F65-0)&lt;0.005,"*",100*0/(F65-0)),0)</f>
        <v>0</v>
      </c>
    </row>
    <row r="15" customFormat="false" ht="14.25" hidden="false" customHeight="false" outlineLevel="0" collapsed="false">
      <c r="A15" s="18" t="s">
        <v>151</v>
      </c>
      <c r="B15" s="29" t="s">
        <v>300</v>
      </c>
      <c r="C15" s="19" t="n">
        <v>0</v>
      </c>
      <c r="D15" s="19" t="n">
        <v>0</v>
      </c>
      <c r="E15" s="19" t="n">
        <v>0</v>
      </c>
      <c r="F15" s="19" t="n">
        <v>0</v>
      </c>
      <c r="G15" s="20" t="n">
        <f aca="false">IF(AND(F65&lt;&gt;0,0&lt;&gt;0),IF(100*0/(F65-0)&lt;0.005,"*",100*0/(F65-0)),0)</f>
        <v>0</v>
      </c>
    </row>
    <row r="16" customFormat="false" ht="14.25" hidden="false" customHeight="false" outlineLevel="0" collapsed="false">
      <c r="A16" s="18" t="s">
        <v>152</v>
      </c>
      <c r="B16" s="29" t="s">
        <v>301</v>
      </c>
      <c r="C16" s="19" t="n">
        <v>0</v>
      </c>
      <c r="D16" s="19" t="n">
        <v>0</v>
      </c>
      <c r="E16" s="19" t="n">
        <v>0</v>
      </c>
      <c r="F16" s="19" t="n">
        <v>0</v>
      </c>
      <c r="G16" s="20" t="n">
        <f aca="false">IF(AND(F65&lt;&gt;0,0&lt;&gt;0),IF(100*0/(F65-0)&lt;0.005,"*",100*0/(F65-0)),0)</f>
        <v>0</v>
      </c>
    </row>
    <row r="17" customFormat="false" ht="14.25" hidden="false" customHeight="false" outlineLevel="0" collapsed="false">
      <c r="A17" s="18" t="s">
        <v>153</v>
      </c>
      <c r="B17" s="29" t="s">
        <v>302</v>
      </c>
      <c r="C17" s="19" t="n">
        <v>0</v>
      </c>
      <c r="D17" s="19" t="n">
        <v>0</v>
      </c>
      <c r="E17" s="19" t="n">
        <v>0</v>
      </c>
      <c r="F17" s="19" t="n">
        <v>0</v>
      </c>
      <c r="G17" s="20" t="n">
        <f aca="false">IF(AND(F65&lt;&gt;0,0&lt;&gt;0),IF(100*0/(F65-0)&lt;0.005,"*",100*0/(F65-0)),0)</f>
        <v>0</v>
      </c>
    </row>
    <row r="18" customFormat="false" ht="14.25" hidden="false" customHeight="false" outlineLevel="0" collapsed="false">
      <c r="A18" s="18" t="s">
        <v>154</v>
      </c>
      <c r="B18" s="29" t="s">
        <v>303</v>
      </c>
      <c r="C18" s="19" t="n">
        <v>0</v>
      </c>
      <c r="D18" s="19" t="n">
        <v>0</v>
      </c>
      <c r="E18" s="19" t="n">
        <v>0</v>
      </c>
      <c r="F18" s="19" t="n">
        <v>0</v>
      </c>
      <c r="G18" s="20" t="n">
        <f aca="false">IF(AND(F65&lt;&gt;0,0&lt;&gt;0),IF(100*0/(F65-0)&lt;0.005,"*",100*0/(F65-0)),0)</f>
        <v>0</v>
      </c>
    </row>
    <row r="19" customFormat="false" ht="14.25" hidden="false" customHeight="false" outlineLevel="0" collapsed="false">
      <c r="A19" s="18" t="s">
        <v>155</v>
      </c>
      <c r="B19" s="29" t="s">
        <v>304</v>
      </c>
      <c r="C19" s="19" t="n">
        <v>0</v>
      </c>
      <c r="D19" s="19" t="n">
        <v>0</v>
      </c>
      <c r="E19" s="19" t="n">
        <v>0</v>
      </c>
      <c r="F19" s="19" t="n">
        <v>0</v>
      </c>
      <c r="G19" s="20" t="n">
        <f aca="false">IF(AND(F65&lt;&gt;0,0&lt;&gt;0),IF(100*0/(F65-0)&lt;0.005,"*",100*0/(F65-0)),0)</f>
        <v>0</v>
      </c>
    </row>
    <row r="20" customFormat="false" ht="14.25" hidden="false" customHeight="false" outlineLevel="0" collapsed="false">
      <c r="A20" s="18" t="s">
        <v>156</v>
      </c>
      <c r="B20" s="29" t="s">
        <v>305</v>
      </c>
      <c r="C20" s="19" t="n">
        <v>0</v>
      </c>
      <c r="D20" s="19" t="n">
        <v>0</v>
      </c>
      <c r="E20" s="19" t="n">
        <v>0</v>
      </c>
      <c r="F20" s="19" t="n">
        <v>0</v>
      </c>
      <c r="G20" s="20" t="n">
        <f aca="false">IF(AND(F65&lt;&gt;0,0&lt;&gt;0),IF(100*0/(F65-0)&lt;0.005,"*",100*0/(F65-0)),0)</f>
        <v>0</v>
      </c>
    </row>
    <row r="21" customFormat="false" ht="14.25" hidden="false" customHeight="false" outlineLevel="0" collapsed="false">
      <c r="A21" s="18" t="s">
        <v>157</v>
      </c>
      <c r="B21" s="29" t="s">
        <v>306</v>
      </c>
      <c r="C21" s="19" t="n">
        <v>0</v>
      </c>
      <c r="D21" s="19" t="n">
        <v>0</v>
      </c>
      <c r="E21" s="19" t="n">
        <v>0</v>
      </c>
      <c r="F21" s="19" t="n">
        <v>0</v>
      </c>
      <c r="G21" s="20" t="n">
        <f aca="false">IF(AND(F65&lt;&gt;0,0&lt;&gt;0),IF(100*0/(F65-0)&lt;0.005,"*",100*0/(F65-0)),0)</f>
        <v>0</v>
      </c>
    </row>
    <row r="22" customFormat="false" ht="14.25" hidden="false" customHeight="false" outlineLevel="0" collapsed="false">
      <c r="A22" s="18" t="s">
        <v>158</v>
      </c>
      <c r="B22" s="29" t="s">
        <v>307</v>
      </c>
      <c r="C22" s="19" t="n">
        <v>0</v>
      </c>
      <c r="D22" s="19" t="n">
        <v>0</v>
      </c>
      <c r="E22" s="19" t="n">
        <v>0</v>
      </c>
      <c r="F22" s="19" t="n">
        <v>0</v>
      </c>
      <c r="G22" s="20" t="n">
        <f aca="false">IF(AND(F65&lt;&gt;0,0&lt;&gt;0),IF(100*0/(F65-0)&lt;0.005,"*",100*0/(F65-0)),0)</f>
        <v>0</v>
      </c>
    </row>
    <row r="23" customFormat="false" ht="14.25" hidden="false" customHeight="false" outlineLevel="0" collapsed="false">
      <c r="A23" s="18" t="s">
        <v>159</v>
      </c>
      <c r="B23" s="29" t="s">
        <v>308</v>
      </c>
      <c r="C23" s="19" t="n">
        <v>0</v>
      </c>
      <c r="D23" s="19" t="n">
        <v>0</v>
      </c>
      <c r="E23" s="19" t="n">
        <v>0</v>
      </c>
      <c r="F23" s="19" t="n">
        <v>0</v>
      </c>
      <c r="G23" s="20" t="n">
        <f aca="false">IF(AND(F65&lt;&gt;0,0&lt;&gt;0),IF(100*0/(F65-0)&lt;0.005,"*",100*0/(F65-0)),0)</f>
        <v>0</v>
      </c>
    </row>
    <row r="24" customFormat="false" ht="14.25" hidden="false" customHeight="false" outlineLevel="0" collapsed="false">
      <c r="A24" s="18" t="s">
        <v>160</v>
      </c>
      <c r="B24" s="29" t="s">
        <v>309</v>
      </c>
      <c r="C24" s="19" t="n">
        <v>0</v>
      </c>
      <c r="D24" s="19" t="n">
        <v>0</v>
      </c>
      <c r="E24" s="19" t="n">
        <v>0</v>
      </c>
      <c r="F24" s="19" t="n">
        <v>0</v>
      </c>
      <c r="G24" s="20" t="n">
        <f aca="false">IF(AND(F65&lt;&gt;0,0&lt;&gt;0),IF(100*0/(F65-0)&lt;0.005,"*",100*0/(F65-0)),0)</f>
        <v>0</v>
      </c>
    </row>
    <row r="25" customFormat="false" ht="14.25" hidden="false" customHeight="false" outlineLevel="0" collapsed="false">
      <c r="A25" s="18" t="s">
        <v>161</v>
      </c>
      <c r="B25" s="29" t="s">
        <v>310</v>
      </c>
      <c r="C25" s="19" t="n">
        <v>0</v>
      </c>
      <c r="D25" s="19" t="n">
        <v>0</v>
      </c>
      <c r="E25" s="19" t="n">
        <v>0</v>
      </c>
      <c r="F25" s="19" t="n">
        <v>0</v>
      </c>
      <c r="G25" s="20" t="n">
        <f aca="false">IF(AND(F65&lt;&gt;0,0&lt;&gt;0),IF(100*0/(F65-0)&lt;0.005,"*",100*0/(F65-0)),0)</f>
        <v>0</v>
      </c>
    </row>
    <row r="26" customFormat="false" ht="14.25" hidden="false" customHeight="false" outlineLevel="0" collapsed="false">
      <c r="A26" s="18" t="s">
        <v>162</v>
      </c>
      <c r="B26" s="29" t="s">
        <v>311</v>
      </c>
      <c r="C26" s="19" t="n">
        <v>0</v>
      </c>
      <c r="D26" s="19" t="n">
        <v>0</v>
      </c>
      <c r="E26" s="19" t="n">
        <v>0</v>
      </c>
      <c r="F26" s="19" t="n">
        <v>0</v>
      </c>
      <c r="G26" s="20" t="n">
        <f aca="false">IF(AND(F65&lt;&gt;0,0&lt;&gt;0),IF(100*0/(F65-0)&lt;0.005,"*",100*0/(F65-0)),0)</f>
        <v>0</v>
      </c>
    </row>
    <row r="27" customFormat="false" ht="14.25" hidden="false" customHeight="false" outlineLevel="0" collapsed="false">
      <c r="A27" s="18" t="s">
        <v>163</v>
      </c>
      <c r="B27" s="29" t="s">
        <v>312</v>
      </c>
      <c r="C27" s="19" t="n">
        <v>0</v>
      </c>
      <c r="D27" s="19" t="n">
        <v>0</v>
      </c>
      <c r="E27" s="19" t="n">
        <v>0</v>
      </c>
      <c r="F27" s="19" t="n">
        <v>0</v>
      </c>
      <c r="G27" s="20" t="n">
        <f aca="false">IF(AND(F65&lt;&gt;0,0&lt;&gt;0),IF(100*0/(F65-0)&lt;0.005,"*",100*0/(F65-0)),0)</f>
        <v>0</v>
      </c>
    </row>
    <row r="28" customFormat="false" ht="14.25" hidden="false" customHeight="false" outlineLevel="0" collapsed="false">
      <c r="A28" s="18" t="s">
        <v>164</v>
      </c>
      <c r="B28" s="29" t="s">
        <v>313</v>
      </c>
      <c r="C28" s="19" t="n">
        <v>0</v>
      </c>
      <c r="D28" s="19" t="n">
        <v>0</v>
      </c>
      <c r="E28" s="19" t="n">
        <v>0</v>
      </c>
      <c r="F28" s="19" t="n">
        <v>0</v>
      </c>
      <c r="G28" s="20" t="n">
        <f aca="false">IF(AND(F65&lt;&gt;0,0&lt;&gt;0),IF(100*0/(F65-0)&lt;0.005,"*",100*0/(F65-0)),0)</f>
        <v>0</v>
      </c>
    </row>
    <row r="29" customFormat="false" ht="14.25" hidden="false" customHeight="false" outlineLevel="0" collapsed="false">
      <c r="A29" s="18" t="s">
        <v>165</v>
      </c>
      <c r="B29" s="29" t="s">
        <v>314</v>
      </c>
      <c r="C29" s="19" t="n">
        <v>0</v>
      </c>
      <c r="D29" s="19" t="n">
        <v>0</v>
      </c>
      <c r="E29" s="19" t="n">
        <v>0</v>
      </c>
      <c r="F29" s="19" t="n">
        <v>0</v>
      </c>
      <c r="G29" s="20" t="n">
        <f aca="false">IF(AND(F65&lt;&gt;0,0&lt;&gt;0),IF(100*0/(F65-0)&lt;0.005,"*",100*0/(F65-0)),0)</f>
        <v>0</v>
      </c>
    </row>
    <row r="30" customFormat="false" ht="14.25" hidden="false" customHeight="false" outlineLevel="0" collapsed="false">
      <c r="A30" s="18" t="s">
        <v>166</v>
      </c>
      <c r="B30" s="29" t="s">
        <v>315</v>
      </c>
      <c r="C30" s="19" t="n">
        <v>0</v>
      </c>
      <c r="D30" s="19" t="n">
        <v>0</v>
      </c>
      <c r="E30" s="19" t="n">
        <v>0</v>
      </c>
      <c r="F30" s="19" t="n">
        <v>0</v>
      </c>
      <c r="G30" s="20" t="n">
        <f aca="false">IF(AND(F65&lt;&gt;0,0&lt;&gt;0),IF(100*0/(F65-0)&lt;0.005,"*",100*0/(F65-0)),0)</f>
        <v>0</v>
      </c>
    </row>
    <row r="31" customFormat="false" ht="14.25" hidden="false" customHeight="false" outlineLevel="0" collapsed="false">
      <c r="A31" s="18" t="s">
        <v>167</v>
      </c>
      <c r="B31" s="29" t="s">
        <v>316</v>
      </c>
      <c r="C31" s="19" t="n">
        <v>0</v>
      </c>
      <c r="D31" s="19" t="n">
        <v>0</v>
      </c>
      <c r="E31" s="19" t="n">
        <v>0</v>
      </c>
      <c r="F31" s="19" t="n">
        <v>0</v>
      </c>
      <c r="G31" s="20" t="n">
        <f aca="false">IF(AND(F65&lt;&gt;0,0&lt;&gt;0),IF(100*0/(F65-0)&lt;0.005,"*",100*0/(F65-0)),0)</f>
        <v>0</v>
      </c>
    </row>
    <row r="32" customFormat="false" ht="14.25" hidden="false" customHeight="false" outlineLevel="0" collapsed="false">
      <c r="A32" s="18" t="s">
        <v>168</v>
      </c>
      <c r="B32" s="29" t="s">
        <v>317</v>
      </c>
      <c r="C32" s="19" t="n">
        <v>0</v>
      </c>
      <c r="D32" s="19" t="n">
        <v>0</v>
      </c>
      <c r="E32" s="19" t="n">
        <v>0</v>
      </c>
      <c r="F32" s="19" t="n">
        <v>0</v>
      </c>
      <c r="G32" s="20" t="n">
        <f aca="false">IF(AND(F65&lt;&gt;0,0&lt;&gt;0),IF(100*0/(F65-0)&lt;0.005,"*",100*0/(F65-0)),0)</f>
        <v>0</v>
      </c>
    </row>
    <row r="33" customFormat="false" ht="14.25" hidden="false" customHeight="false" outlineLevel="0" collapsed="false">
      <c r="A33" s="18" t="s">
        <v>169</v>
      </c>
      <c r="B33" s="29" t="s">
        <v>318</v>
      </c>
      <c r="C33" s="19" t="n">
        <v>0</v>
      </c>
      <c r="D33" s="19" t="n">
        <v>0</v>
      </c>
      <c r="E33" s="19" t="n">
        <v>0</v>
      </c>
      <c r="F33" s="19" t="n">
        <v>0</v>
      </c>
      <c r="G33" s="20" t="n">
        <f aca="false">IF(AND(F65&lt;&gt;0,0&lt;&gt;0),IF(100*0/(F65-0)&lt;0.005,"*",100*0/(F65-0)),0)</f>
        <v>0</v>
      </c>
    </row>
    <row r="34" customFormat="false" ht="14.25" hidden="false" customHeight="false" outlineLevel="0" collapsed="false">
      <c r="A34" s="18" t="s">
        <v>170</v>
      </c>
      <c r="B34" s="29" t="s">
        <v>319</v>
      </c>
      <c r="C34" s="19" t="n">
        <v>0</v>
      </c>
      <c r="D34" s="19" t="n">
        <v>0</v>
      </c>
      <c r="E34" s="19" t="n">
        <v>0</v>
      </c>
      <c r="F34" s="19" t="n">
        <v>0</v>
      </c>
      <c r="G34" s="20" t="n">
        <f aca="false">IF(AND(F65&lt;&gt;0,0&lt;&gt;0),IF(100*0/(F65-0)&lt;0.005,"*",100*0/(F65-0)),0)</f>
        <v>0</v>
      </c>
    </row>
    <row r="35" customFormat="false" ht="14.25" hidden="false" customHeight="false" outlineLevel="0" collapsed="false">
      <c r="A35" s="18" t="s">
        <v>171</v>
      </c>
      <c r="B35" s="29" t="s">
        <v>320</v>
      </c>
      <c r="C35" s="19" t="n">
        <v>0</v>
      </c>
      <c r="D35" s="19" t="n">
        <v>0</v>
      </c>
      <c r="E35" s="19" t="n">
        <v>0</v>
      </c>
      <c r="F35" s="19" t="n">
        <v>0</v>
      </c>
      <c r="G35" s="20" t="n">
        <f aca="false">IF(AND(F65&lt;&gt;0,0&lt;&gt;0),IF(100*0/(F65-0)&lt;0.005,"*",100*0/(F65-0)),0)</f>
        <v>0</v>
      </c>
    </row>
    <row r="36" customFormat="false" ht="14.25" hidden="false" customHeight="false" outlineLevel="0" collapsed="false">
      <c r="A36" s="18" t="s">
        <v>172</v>
      </c>
      <c r="B36" s="29" t="s">
        <v>321</v>
      </c>
      <c r="C36" s="19" t="n">
        <v>0</v>
      </c>
      <c r="D36" s="19" t="n">
        <v>0</v>
      </c>
      <c r="E36" s="19" t="n">
        <v>0</v>
      </c>
      <c r="F36" s="19" t="n">
        <v>0</v>
      </c>
      <c r="G36" s="20" t="n">
        <f aca="false">IF(AND(F65&lt;&gt;0,0&lt;&gt;0),IF(100*0/(F65-0)&lt;0.005,"*",100*0/(F65-0)),0)</f>
        <v>0</v>
      </c>
    </row>
    <row r="37" customFormat="false" ht="14.25" hidden="false" customHeight="false" outlineLevel="0" collapsed="false">
      <c r="A37" s="18" t="s">
        <v>173</v>
      </c>
      <c r="B37" s="29" t="s">
        <v>322</v>
      </c>
      <c r="C37" s="19" t="n">
        <v>0</v>
      </c>
      <c r="D37" s="19" t="n">
        <v>0</v>
      </c>
      <c r="E37" s="19" t="n">
        <v>0</v>
      </c>
      <c r="F37" s="19" t="n">
        <v>0</v>
      </c>
      <c r="G37" s="20" t="n">
        <f aca="false">IF(AND(F65&lt;&gt;0,0&lt;&gt;0),IF(100*0/(F65-0)&lt;0.005,"*",100*0/(F65-0)),0)</f>
        <v>0</v>
      </c>
    </row>
    <row r="38" customFormat="false" ht="14.25" hidden="false" customHeight="false" outlineLevel="0" collapsed="false">
      <c r="A38" s="18" t="s">
        <v>174</v>
      </c>
      <c r="B38" s="29" t="s">
        <v>323</v>
      </c>
      <c r="C38" s="19" t="n">
        <v>0</v>
      </c>
      <c r="D38" s="19" t="n">
        <v>0</v>
      </c>
      <c r="E38" s="19" t="n">
        <v>0</v>
      </c>
      <c r="F38" s="19" t="n">
        <v>0</v>
      </c>
      <c r="G38" s="20" t="n">
        <f aca="false">IF(AND(F65&lt;&gt;0,0&lt;&gt;0),IF(100*0/(F65-0)&lt;0.005,"*",100*0/(F65-0)),0)</f>
        <v>0</v>
      </c>
    </row>
    <row r="39" customFormat="false" ht="14.25" hidden="false" customHeight="false" outlineLevel="0" collapsed="false">
      <c r="A39" s="18" t="s">
        <v>175</v>
      </c>
      <c r="B39" s="29" t="s">
        <v>324</v>
      </c>
      <c r="C39" s="19" t="n">
        <v>0</v>
      </c>
      <c r="D39" s="19" t="n">
        <v>0</v>
      </c>
      <c r="E39" s="19" t="n">
        <v>0</v>
      </c>
      <c r="F39" s="19" t="n">
        <v>0</v>
      </c>
      <c r="G39" s="20" t="n">
        <f aca="false">IF(AND(F65&lt;&gt;0,0&lt;&gt;0),IF(100*0/(F65-0)&lt;0.005,"*",100*0/(F65-0)),0)</f>
        <v>0</v>
      </c>
    </row>
    <row r="40" customFormat="false" ht="14.25" hidden="false" customHeight="false" outlineLevel="0" collapsed="false">
      <c r="A40" s="18" t="s">
        <v>176</v>
      </c>
      <c r="B40" s="29" t="s">
        <v>325</v>
      </c>
      <c r="C40" s="19" t="n">
        <v>0</v>
      </c>
      <c r="D40" s="19" t="n">
        <v>0</v>
      </c>
      <c r="E40" s="19" t="n">
        <v>0</v>
      </c>
      <c r="F40" s="19" t="n">
        <v>0</v>
      </c>
      <c r="G40" s="20" t="n">
        <f aca="false">IF(AND(F65&lt;&gt;0,0&lt;&gt;0),IF(100*0/(F65-0)&lt;0.005,"*",100*0/(F65-0)),0)</f>
        <v>0</v>
      </c>
    </row>
    <row r="41" customFormat="false" ht="14.25" hidden="false" customHeight="false" outlineLevel="0" collapsed="false">
      <c r="A41" s="18" t="s">
        <v>177</v>
      </c>
      <c r="B41" s="29" t="s">
        <v>326</v>
      </c>
      <c r="C41" s="19" t="n">
        <v>0</v>
      </c>
      <c r="D41" s="19" t="n">
        <v>0</v>
      </c>
      <c r="E41" s="19" t="n">
        <v>0</v>
      </c>
      <c r="F41" s="19" t="n">
        <v>0</v>
      </c>
      <c r="G41" s="20" t="n">
        <f aca="false">IF(AND(F65&lt;&gt;0,0&lt;&gt;0),IF(100*0/(F65-0)&lt;0.005,"*",100*0/(F65-0)),0)</f>
        <v>0</v>
      </c>
    </row>
    <row r="42" customFormat="false" ht="14.25" hidden="false" customHeight="false" outlineLevel="0" collapsed="false">
      <c r="A42" s="18" t="s">
        <v>178</v>
      </c>
      <c r="B42" s="29" t="s">
        <v>327</v>
      </c>
      <c r="C42" s="19" t="n">
        <v>0</v>
      </c>
      <c r="D42" s="19" t="n">
        <v>0</v>
      </c>
      <c r="E42" s="19" t="n">
        <v>0</v>
      </c>
      <c r="F42" s="19" t="n">
        <v>0</v>
      </c>
      <c r="G42" s="20" t="n">
        <f aca="false">IF(AND(F65&lt;&gt;0,0&lt;&gt;0),IF(100*0/(F65-0)&lt;0.005,"*",100*0/(F65-0)),0)</f>
        <v>0</v>
      </c>
    </row>
    <row r="43" customFormat="false" ht="14.25" hidden="false" customHeight="false" outlineLevel="0" collapsed="false">
      <c r="A43" s="18" t="s">
        <v>179</v>
      </c>
      <c r="B43" s="29" t="s">
        <v>328</v>
      </c>
      <c r="C43" s="19" t="n">
        <v>0</v>
      </c>
      <c r="D43" s="19" t="n">
        <v>0</v>
      </c>
      <c r="E43" s="19" t="n">
        <v>0</v>
      </c>
      <c r="F43" s="19" t="n">
        <v>0</v>
      </c>
      <c r="G43" s="20" t="n">
        <f aca="false">IF(AND(F65&lt;&gt;0,0&lt;&gt;0),IF(100*0/(F65-0)&lt;0.005,"*",100*0/(F65-0)),0)</f>
        <v>0</v>
      </c>
    </row>
    <row r="44" customFormat="false" ht="14.25" hidden="false" customHeight="false" outlineLevel="0" collapsed="false">
      <c r="A44" s="18" t="s">
        <v>180</v>
      </c>
      <c r="B44" s="29" t="s">
        <v>329</v>
      </c>
      <c r="C44" s="19" t="n">
        <v>0</v>
      </c>
      <c r="D44" s="19" t="n">
        <v>0</v>
      </c>
      <c r="E44" s="19" t="n">
        <v>0</v>
      </c>
      <c r="F44" s="19" t="n">
        <v>0</v>
      </c>
      <c r="G44" s="20" t="n">
        <f aca="false">IF(AND(F65&lt;&gt;0,0&lt;&gt;0),IF(100*0/(F65-0)&lt;0.005,"*",100*0/(F65-0)),0)</f>
        <v>0</v>
      </c>
    </row>
    <row r="45" customFormat="false" ht="14.25" hidden="false" customHeight="false" outlineLevel="0" collapsed="false">
      <c r="A45" s="18" t="s">
        <v>181</v>
      </c>
      <c r="B45" s="29" t="s">
        <v>330</v>
      </c>
      <c r="C45" s="19" t="n">
        <v>0</v>
      </c>
      <c r="D45" s="19" t="n">
        <v>0</v>
      </c>
      <c r="E45" s="19" t="n">
        <v>0</v>
      </c>
      <c r="F45" s="19" t="n">
        <v>0</v>
      </c>
      <c r="G45" s="20" t="n">
        <f aca="false">IF(AND(F65&lt;&gt;0,0&lt;&gt;0),IF(100*0/(F65-0)&lt;0.005,"*",100*0/(F65-0)),0)</f>
        <v>0</v>
      </c>
    </row>
    <row r="46" customFormat="false" ht="14.25" hidden="false" customHeight="false" outlineLevel="0" collapsed="false">
      <c r="A46" s="18" t="s">
        <v>182</v>
      </c>
      <c r="B46" s="29" t="s">
        <v>331</v>
      </c>
      <c r="C46" s="19" t="n">
        <v>0</v>
      </c>
      <c r="D46" s="19" t="n">
        <v>0</v>
      </c>
      <c r="E46" s="19" t="n">
        <v>0</v>
      </c>
      <c r="F46" s="19" t="n">
        <v>0</v>
      </c>
      <c r="G46" s="20" t="n">
        <f aca="false">IF(AND(F65&lt;&gt;0,0&lt;&gt;0),IF(100*0/(F65-0)&lt;0.005,"*",100*0/(F65-0)),0)</f>
        <v>0</v>
      </c>
    </row>
    <row r="47" customFormat="false" ht="14.25" hidden="false" customHeight="false" outlineLevel="0" collapsed="false">
      <c r="A47" s="18" t="s">
        <v>183</v>
      </c>
      <c r="B47" s="29" t="s">
        <v>332</v>
      </c>
      <c r="C47" s="19" t="n">
        <v>0</v>
      </c>
      <c r="D47" s="19" t="n">
        <v>0</v>
      </c>
      <c r="E47" s="19" t="n">
        <v>0</v>
      </c>
      <c r="F47" s="19" t="n">
        <v>0</v>
      </c>
      <c r="G47" s="20" t="n">
        <f aca="false">IF(AND(F65&lt;&gt;0,0&lt;&gt;0),IF(100*0/(F65-0)&lt;0.005,"*",100*0/(F65-0)),0)</f>
        <v>0</v>
      </c>
    </row>
    <row r="48" customFormat="false" ht="14.25" hidden="false" customHeight="false" outlineLevel="0" collapsed="false">
      <c r="A48" s="18" t="s">
        <v>184</v>
      </c>
      <c r="B48" s="29" t="s">
        <v>333</v>
      </c>
      <c r="C48" s="19" t="n">
        <v>0</v>
      </c>
      <c r="D48" s="19" t="n">
        <v>0</v>
      </c>
      <c r="E48" s="19" t="n">
        <v>0</v>
      </c>
      <c r="F48" s="19" t="n">
        <v>0</v>
      </c>
      <c r="G48" s="20" t="n">
        <f aca="false">IF(AND(F65&lt;&gt;0,0&lt;&gt;0),IF(100*0/(F65-0)&lt;0.005,"*",100*0/(F65-0)),0)</f>
        <v>0</v>
      </c>
    </row>
    <row r="49" customFormat="false" ht="14.25" hidden="false" customHeight="false" outlineLevel="0" collapsed="false">
      <c r="A49" s="18" t="s">
        <v>185</v>
      </c>
      <c r="B49" s="29" t="s">
        <v>334</v>
      </c>
      <c r="C49" s="19" t="n">
        <v>0</v>
      </c>
      <c r="D49" s="19" t="n">
        <v>0</v>
      </c>
      <c r="E49" s="19" t="n">
        <v>0</v>
      </c>
      <c r="F49" s="19" t="n">
        <v>0</v>
      </c>
      <c r="G49" s="20" t="n">
        <f aca="false">IF(AND(F65&lt;&gt;0,0&lt;&gt;0),IF(100*0/(F65-0)&lt;0.005,"*",100*0/(F65-0)),0)</f>
        <v>0</v>
      </c>
    </row>
    <row r="50" customFormat="false" ht="14.25" hidden="false" customHeight="false" outlineLevel="0" collapsed="false">
      <c r="A50" s="18" t="s">
        <v>186</v>
      </c>
      <c r="B50" s="29" t="s">
        <v>335</v>
      </c>
      <c r="C50" s="19" t="n">
        <v>0</v>
      </c>
      <c r="D50" s="19" t="n">
        <v>0</v>
      </c>
      <c r="E50" s="19" t="n">
        <v>0</v>
      </c>
      <c r="F50" s="19" t="n">
        <v>0</v>
      </c>
      <c r="G50" s="20" t="n">
        <f aca="false">IF(AND(F65&lt;&gt;0,0&lt;&gt;0),IF(100*0/(F65-0)&lt;0.005,"*",100*0/(F65-0)),0)</f>
        <v>0</v>
      </c>
    </row>
    <row r="51" customFormat="false" ht="14.25" hidden="false" customHeight="false" outlineLevel="0" collapsed="false">
      <c r="A51" s="18" t="s">
        <v>187</v>
      </c>
      <c r="B51" s="29" t="s">
        <v>336</v>
      </c>
      <c r="C51" s="19" t="n">
        <v>0</v>
      </c>
      <c r="D51" s="19" t="n">
        <v>0</v>
      </c>
      <c r="E51" s="19" t="n">
        <v>0</v>
      </c>
      <c r="F51" s="19" t="n">
        <v>0</v>
      </c>
      <c r="G51" s="20" t="n">
        <f aca="false">IF(AND(F65&lt;&gt;0,0&lt;&gt;0),IF(100*0/(F65-0)&lt;0.005,"*",100*0/(F65-0)),0)</f>
        <v>0</v>
      </c>
    </row>
    <row r="52" customFormat="false" ht="14.25" hidden="false" customHeight="false" outlineLevel="0" collapsed="false">
      <c r="A52" s="18" t="s">
        <v>188</v>
      </c>
      <c r="B52" s="29" t="s">
        <v>337</v>
      </c>
      <c r="C52" s="19" t="n">
        <v>0</v>
      </c>
      <c r="D52" s="19" t="n">
        <v>0</v>
      </c>
      <c r="E52" s="19" t="n">
        <v>0</v>
      </c>
      <c r="F52" s="19" t="n">
        <v>0</v>
      </c>
      <c r="G52" s="20" t="n">
        <f aca="false">IF(AND(F65&lt;&gt;0,0&lt;&gt;0),IF(100*0/(F65-0)&lt;0.005,"*",100*0/(F65-0)),0)</f>
        <v>0</v>
      </c>
    </row>
    <row r="53" customFormat="false" ht="14.25" hidden="false" customHeight="false" outlineLevel="0" collapsed="false">
      <c r="A53" s="18" t="s">
        <v>189</v>
      </c>
      <c r="B53" s="29" t="s">
        <v>338</v>
      </c>
      <c r="C53" s="19" t="n">
        <v>0</v>
      </c>
      <c r="D53" s="19" t="n">
        <v>0</v>
      </c>
      <c r="E53" s="19" t="n">
        <v>0</v>
      </c>
      <c r="F53" s="19" t="n">
        <v>0</v>
      </c>
      <c r="G53" s="20" t="n">
        <f aca="false">IF(AND(F65&lt;&gt;0,0&lt;&gt;0),IF(100*0/(F65-0)&lt;0.005,"*",100*0/(F65-0)),0)</f>
        <v>0</v>
      </c>
    </row>
    <row r="54" customFormat="false" ht="14.25" hidden="false" customHeight="false" outlineLevel="0" collapsed="false">
      <c r="A54" s="18" t="s">
        <v>190</v>
      </c>
      <c r="B54" s="29" t="s">
        <v>339</v>
      </c>
      <c r="C54" s="19" t="n">
        <v>0</v>
      </c>
      <c r="D54" s="19" t="n">
        <v>0</v>
      </c>
      <c r="E54" s="19" t="n">
        <v>0</v>
      </c>
      <c r="F54" s="19" t="n">
        <v>0</v>
      </c>
      <c r="G54" s="20" t="n">
        <f aca="false">IF(AND(F65&lt;&gt;0,0&lt;&gt;0),IF(100*0/(F65-0)&lt;0.005,"*",100*0/(F65-0)),0)</f>
        <v>0</v>
      </c>
    </row>
    <row r="55" customFormat="false" ht="14.25" hidden="false" customHeight="false" outlineLevel="0" collapsed="false">
      <c r="A55" s="18" t="s">
        <v>191</v>
      </c>
      <c r="B55" s="29" t="s">
        <v>340</v>
      </c>
      <c r="C55" s="19" t="n">
        <v>0</v>
      </c>
      <c r="D55" s="19" t="n">
        <v>0</v>
      </c>
      <c r="E55" s="19" t="n">
        <v>0</v>
      </c>
      <c r="F55" s="19" t="n">
        <v>0</v>
      </c>
      <c r="G55" s="20" t="n">
        <f aca="false">IF(AND(F65&lt;&gt;0,0&lt;&gt;0),IF(100*0/(F65-0)&lt;0.005,"*",100*0/(F65-0)),0)</f>
        <v>0</v>
      </c>
    </row>
    <row r="56" customFormat="false" ht="14.25" hidden="false" customHeight="false" outlineLevel="0" collapsed="false">
      <c r="A56" s="18" t="s">
        <v>192</v>
      </c>
      <c r="B56" s="29" t="s">
        <v>341</v>
      </c>
      <c r="C56" s="19" t="n">
        <v>0</v>
      </c>
      <c r="D56" s="19" t="n">
        <v>0</v>
      </c>
      <c r="E56" s="19" t="n">
        <v>0</v>
      </c>
      <c r="F56" s="19" t="n">
        <v>0</v>
      </c>
      <c r="G56" s="20" t="n">
        <f aca="false">IF(AND(F65&lt;&gt;0,0&lt;&gt;0),IF(100*0/(F65-0)&lt;0.005,"*",100*0/(F65-0)),0)</f>
        <v>0</v>
      </c>
    </row>
    <row r="57" customFormat="false" ht="14.25" hidden="false" customHeight="false" outlineLevel="0" collapsed="false">
      <c r="A57" s="18" t="s">
        <v>193</v>
      </c>
      <c r="B57" s="29" t="s">
        <v>342</v>
      </c>
      <c r="C57" s="19" t="n">
        <v>0</v>
      </c>
      <c r="D57" s="19" t="n">
        <v>0</v>
      </c>
      <c r="E57" s="19" t="n">
        <v>0</v>
      </c>
      <c r="F57" s="19" t="n">
        <v>0</v>
      </c>
      <c r="G57" s="20" t="n">
        <f aca="false">IF(AND(F65&lt;&gt;0,0&lt;&gt;0),IF(100*0/(F65-0)&lt;0.005,"*",100*0/(F65-0)),0)</f>
        <v>0</v>
      </c>
    </row>
    <row r="58" customFormat="false" ht="14.25" hidden="false" customHeight="false" outlineLevel="0" collapsed="false">
      <c r="A58" s="18" t="s">
        <v>194</v>
      </c>
      <c r="B58" s="29" t="s">
        <v>343</v>
      </c>
      <c r="C58" s="19" t="n">
        <v>0</v>
      </c>
      <c r="D58" s="19" t="n">
        <v>0</v>
      </c>
      <c r="E58" s="19" t="n">
        <v>0</v>
      </c>
      <c r="F58" s="19" t="n">
        <v>0</v>
      </c>
      <c r="G58" s="20" t="n">
        <f aca="false">IF(AND(F65&lt;&gt;0,0&lt;&gt;0),IF(100*0/(F65-0)&lt;0.005,"*",100*0/(F65-0)),0)</f>
        <v>0</v>
      </c>
    </row>
    <row r="59" customFormat="false" ht="14.25" hidden="false" customHeight="false" outlineLevel="0" collapsed="false">
      <c r="A59" s="18" t="s">
        <v>195</v>
      </c>
      <c r="B59" s="29" t="s">
        <v>344</v>
      </c>
      <c r="C59" s="19" t="n">
        <v>0</v>
      </c>
      <c r="D59" s="19" t="n">
        <v>0</v>
      </c>
      <c r="E59" s="19" t="n">
        <v>0</v>
      </c>
      <c r="F59" s="19" t="n">
        <v>0</v>
      </c>
      <c r="G59" s="20" t="n">
        <f aca="false">IF(AND(F65&lt;&gt;0,0&lt;&gt;0),IF(100*0/(F65-0)&lt;0.005,"*",100*0/(F65-0)),0)</f>
        <v>0</v>
      </c>
    </row>
    <row r="60" customFormat="false" ht="14.25" hidden="false" customHeight="false" outlineLevel="0" collapsed="false">
      <c r="A60" s="18" t="s">
        <v>196</v>
      </c>
      <c r="B60" s="29" t="s">
        <v>345</v>
      </c>
      <c r="C60" s="19" t="n">
        <v>0</v>
      </c>
      <c r="D60" s="19" t="n">
        <v>0</v>
      </c>
      <c r="E60" s="19" t="n">
        <v>0</v>
      </c>
      <c r="F60" s="19" t="n">
        <v>0</v>
      </c>
      <c r="G60" s="20" t="n">
        <f aca="false">IF(AND(F65&lt;&gt;0,0&lt;&gt;0),IF(100*0/(F65-0)&lt;0.005,"*",100*0/(F65-0)),0)</f>
        <v>0</v>
      </c>
    </row>
    <row r="61" customFormat="false" ht="14.25" hidden="false" customHeight="false" outlineLevel="0" collapsed="false">
      <c r="A61" s="18" t="s">
        <v>197</v>
      </c>
      <c r="B61" s="29" t="s">
        <v>346</v>
      </c>
      <c r="C61" s="19" t="n">
        <v>0</v>
      </c>
      <c r="D61" s="19" t="n">
        <v>0</v>
      </c>
      <c r="E61" s="19" t="n">
        <v>0</v>
      </c>
      <c r="F61" s="19" t="n">
        <v>0</v>
      </c>
      <c r="G61" s="20" t="n">
        <f aca="false">IF(AND(F65&lt;&gt;0,0&lt;&gt;0),IF(100*0/(F65-0)&lt;0.005,"*",100*0/(F65-0)),0)</f>
        <v>0</v>
      </c>
    </row>
    <row r="62" customFormat="false" ht="14.25" hidden="false" customHeight="false" outlineLevel="0" collapsed="false">
      <c r="A62" s="18" t="s">
        <v>198</v>
      </c>
      <c r="B62" s="29" t="s">
        <v>347</v>
      </c>
      <c r="C62" s="19" t="n">
        <v>0</v>
      </c>
      <c r="D62" s="19" t="n">
        <v>0</v>
      </c>
      <c r="E62" s="19" t="n">
        <v>0</v>
      </c>
      <c r="F62" s="19" t="n">
        <v>0</v>
      </c>
      <c r="G62" s="20" t="n">
        <f aca="false">IF(AND(F65&lt;&gt;0,0&lt;&gt;0),IF(100*0/(F65-0)&lt;0.005,"*",100*0/(F65-0)),0)</f>
        <v>0</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f aca="false">31432+8313+55698+11800+345889+17715+20007+8603+81801+99966+30105+12533+36362+118026+21749+14568+11868+19581+26532+12740+41024+62987+67576+25919+11192+24432+8309+15345+17919+13129+86716+11020+330180+36314+7922+59465+14210+26336+75300+41001+24865+7866+22705+132099+10920+7742+29866+46691+10964+14206+7513+1765+2303+2138+9540+100+1798+0+0+0</f>
        <v>2294665</v>
      </c>
      <c r="C65" s="22" t="n">
        <f aca="false">0+0+0+0+0+0+0+0+0+0+0+0+0+0+0+0+0+0+0+0+0+0+0+0+0+0+0+0+0+0+0+0+0+0+0+0+0+0+0+0+0+0+0+0+0+0+0+0+0+0+0+0+0+0+0+0+0+0+0+0</f>
        <v>0</v>
      </c>
      <c r="D65" s="22" t="n">
        <f aca="false">0+0+0+0+0+0+0+0+0+0+0+0+0+0+0+0+0+0+0+0+0+0+0+0+0+0+0+0+0+0+0+0+0+0+0+0+0+0+0+0+0+0+0+0+0+0+0+0+0+0+0+0+0+0+0+0+0+0+0+0</f>
        <v>0</v>
      </c>
      <c r="E65" s="22" t="n">
        <f aca="false">SUM(C65:D65)</f>
        <v>0</v>
      </c>
      <c r="F65" s="22" t="n">
        <f aca="false">0+0+0+0+0+0+0+0+0+0+0+0+0+0+0+0+0+0+0+0+0+0+0+0+0+0+0+0+0+0+0+0+0+0+0+0+0+0+0+0+0+0+0+0+0+0+0+0+0+0+0+0+0+0+0+0+0+0+0+0</f>
        <v>0</v>
      </c>
      <c r="G65" s="26" t="s">
        <v>226</v>
      </c>
    </row>
    <row r="66" customFormat="false" ht="55.5" hidden="false" customHeight="true" outlineLevel="0" collapsed="false">
      <c r="A66" s="27" t="s">
        <v>348</v>
      </c>
      <c r="B66" s="27"/>
      <c r="C66" s="27"/>
      <c r="D66" s="27"/>
      <c r="E66" s="27"/>
      <c r="F66" s="27"/>
      <c r="G66" s="27"/>
    </row>
    <row r="67" customFormat="false" ht="41.25" hidden="false" customHeight="true" outlineLevel="0" collapsed="false">
      <c r="A67" s="27" t="s">
        <v>349</v>
      </c>
      <c r="B67" s="27"/>
      <c r="C67" s="27"/>
      <c r="D67" s="27"/>
      <c r="E67" s="27"/>
      <c r="F67" s="27"/>
      <c r="G67" s="27"/>
    </row>
    <row r="68" customFormat="false" ht="27" hidden="false" customHeight="true" outlineLevel="0" collapsed="false">
      <c r="A68" s="27" t="s">
        <v>350</v>
      </c>
      <c r="B68" s="27"/>
      <c r="C68" s="27"/>
      <c r="D68" s="27"/>
      <c r="E68" s="27"/>
      <c r="F68" s="27"/>
      <c r="G68" s="27"/>
    </row>
    <row r="69" customFormat="false" ht="43.5" hidden="false" customHeight="true" outlineLevel="0" collapsed="false">
      <c r="A69" s="27" t="s">
        <v>351</v>
      </c>
      <c r="B69" s="27"/>
      <c r="C69" s="27"/>
      <c r="D69" s="27"/>
      <c r="E69" s="27"/>
      <c r="F69" s="27"/>
      <c r="G69" s="27"/>
    </row>
    <row r="70" customFormat="false" ht="15" hidden="false" customHeight="true" outlineLevel="0" collapsed="false">
      <c r="A70" s="24" t="s">
        <v>352</v>
      </c>
      <c r="B70" s="24"/>
      <c r="C70" s="24"/>
      <c r="D70" s="24"/>
      <c r="E70" s="24"/>
      <c r="F70" s="24"/>
      <c r="G70" s="24"/>
    </row>
    <row r="71" customFormat="false" ht="15" hidden="false" customHeight="true" outlineLevel="0" collapsed="false">
      <c r="A71" s="24" t="s">
        <v>353</v>
      </c>
      <c r="B71" s="24"/>
      <c r="C71" s="24"/>
      <c r="D71" s="24"/>
      <c r="E71" s="24"/>
      <c r="F71" s="24"/>
      <c r="G71" s="24"/>
    </row>
    <row r="72" customFormat="false" ht="15" hidden="false" customHeight="true" outlineLevel="0" collapsed="false">
      <c r="A72" s="24" t="s">
        <v>354</v>
      </c>
      <c r="B72" s="24"/>
      <c r="C72" s="24"/>
      <c r="D72" s="24"/>
      <c r="E72" s="24"/>
      <c r="F72" s="24"/>
      <c r="G72" s="24"/>
    </row>
    <row r="73" customFormat="false" ht="15" hidden="false" customHeight="true" outlineLevel="0" collapsed="false">
      <c r="A73" s="24" t="s">
        <v>355</v>
      </c>
      <c r="B73" s="24"/>
      <c r="C73" s="24"/>
      <c r="D73" s="24"/>
      <c r="E73" s="24"/>
      <c r="F73" s="24"/>
      <c r="G73" s="24"/>
    </row>
    <row r="74" customFormat="false" ht="15" hidden="false" customHeight="true" outlineLevel="0" collapsed="false">
      <c r="A74" s="24" t="s">
        <v>356</v>
      </c>
      <c r="B74" s="24"/>
      <c r="C74" s="24"/>
      <c r="D74" s="24"/>
      <c r="E74" s="24"/>
      <c r="F74" s="24"/>
      <c r="G74" s="24"/>
    </row>
    <row r="75" customFormat="false" ht="15" hidden="false" customHeight="true" outlineLevel="0" collapsed="false">
      <c r="A75" s="24" t="s">
        <v>357</v>
      </c>
      <c r="B75" s="24"/>
      <c r="C75" s="24"/>
      <c r="D75" s="24"/>
      <c r="E75" s="24"/>
      <c r="F75" s="24"/>
      <c r="G75" s="24"/>
    </row>
    <row r="76" customFormat="false" ht="15" hidden="false" customHeight="true" outlineLevel="0" collapsed="false">
      <c r="A76" s="24" t="s">
        <v>358</v>
      </c>
      <c r="B76" s="24"/>
      <c r="C76" s="24"/>
      <c r="D76" s="24"/>
      <c r="E76" s="24"/>
      <c r="F76" s="24"/>
      <c r="G76" s="24"/>
    </row>
    <row r="77" customFormat="false" ht="15" hidden="false" customHeight="true" outlineLevel="0" collapsed="false">
      <c r="A77" s="24" t="s">
        <v>359</v>
      </c>
      <c r="B77" s="24"/>
      <c r="C77" s="24"/>
      <c r="D77" s="24"/>
      <c r="E77" s="24"/>
      <c r="F77" s="24"/>
      <c r="G77" s="24"/>
    </row>
    <row r="78" customFormat="false" ht="15" hidden="false" customHeight="true" outlineLevel="0" collapsed="false">
      <c r="A78" s="24" t="s">
        <v>360</v>
      </c>
      <c r="B78" s="24"/>
      <c r="C78" s="24"/>
      <c r="D78" s="24"/>
      <c r="E78" s="24"/>
      <c r="F78" s="24"/>
      <c r="G78" s="24"/>
    </row>
    <row r="79" customFormat="false" ht="15" hidden="false" customHeight="true" outlineLevel="0" collapsed="false">
      <c r="A79" s="24" t="s">
        <v>361</v>
      </c>
      <c r="B79" s="24"/>
      <c r="C79" s="24"/>
      <c r="D79" s="24"/>
      <c r="E79" s="24"/>
      <c r="F79" s="24"/>
      <c r="G79" s="24"/>
    </row>
    <row r="80" customFormat="false" ht="15" hidden="false" customHeight="true" outlineLevel="0" collapsed="false">
      <c r="A80" s="24" t="s">
        <v>362</v>
      </c>
      <c r="B80" s="24"/>
      <c r="C80" s="24"/>
      <c r="D80" s="24"/>
      <c r="E80" s="24"/>
      <c r="F80" s="24"/>
      <c r="G80" s="24"/>
    </row>
    <row r="81" customFormat="false" ht="15" hidden="false" customHeight="true" outlineLevel="0" collapsed="false">
      <c r="A81" s="24" t="s">
        <v>363</v>
      </c>
      <c r="B81" s="24"/>
      <c r="C81" s="24"/>
      <c r="D81" s="24"/>
      <c r="E81" s="24"/>
      <c r="F81" s="24"/>
      <c r="G81" s="24"/>
    </row>
    <row r="82" customFormat="false" ht="15" hidden="false" customHeight="true" outlineLevel="0" collapsed="false">
      <c r="A82" s="24" t="s">
        <v>364</v>
      </c>
      <c r="B82" s="24"/>
      <c r="C82" s="24"/>
      <c r="D82" s="24"/>
      <c r="E82" s="24"/>
      <c r="F82" s="24"/>
      <c r="G82" s="24"/>
    </row>
    <row r="83" customFormat="false" ht="15" hidden="false" customHeight="true" outlineLevel="0" collapsed="false">
      <c r="A83" s="24" t="s">
        <v>365</v>
      </c>
      <c r="B83" s="24"/>
      <c r="C83" s="24"/>
      <c r="D83" s="24"/>
      <c r="E83" s="24"/>
      <c r="F83" s="24"/>
      <c r="G83" s="24"/>
    </row>
    <row r="84" customFormat="false" ht="15" hidden="false" customHeight="true" outlineLevel="0" collapsed="false">
      <c r="A84" s="24" t="s">
        <v>366</v>
      </c>
      <c r="B84" s="24"/>
      <c r="C84" s="24"/>
      <c r="D84" s="24"/>
      <c r="E84" s="24"/>
      <c r="F84" s="24"/>
      <c r="G84" s="24"/>
    </row>
    <row r="85" customFormat="false" ht="15" hidden="false" customHeight="true" outlineLevel="0" collapsed="false">
      <c r="A85" s="24" t="s">
        <v>367</v>
      </c>
      <c r="B85" s="24"/>
      <c r="C85" s="24"/>
      <c r="D85" s="24"/>
      <c r="E85" s="24"/>
      <c r="F85" s="24"/>
      <c r="G85" s="24"/>
    </row>
    <row r="86" customFormat="false" ht="15" hidden="false" customHeight="true" outlineLevel="0" collapsed="false">
      <c r="A86" s="24" t="s">
        <v>368</v>
      </c>
      <c r="B86" s="24"/>
      <c r="C86" s="24"/>
      <c r="D86" s="24"/>
      <c r="E86" s="24"/>
      <c r="F86" s="24"/>
      <c r="G86" s="24"/>
    </row>
    <row r="87" customFormat="false" ht="15" hidden="false" customHeight="true" outlineLevel="0" collapsed="false">
      <c r="A87" s="24" t="s">
        <v>369</v>
      </c>
      <c r="B87" s="24"/>
      <c r="C87" s="24"/>
      <c r="D87" s="24"/>
      <c r="E87" s="24"/>
      <c r="F87" s="24"/>
      <c r="G87" s="24"/>
    </row>
    <row r="88" customFormat="false" ht="15" hidden="false" customHeight="true" outlineLevel="0" collapsed="false">
      <c r="A88" s="24" t="s">
        <v>370</v>
      </c>
      <c r="B88" s="24"/>
      <c r="C88" s="24"/>
      <c r="D88" s="24"/>
      <c r="E88" s="24"/>
      <c r="F88" s="24"/>
      <c r="G88" s="24"/>
    </row>
    <row r="89" customFormat="false" ht="15" hidden="false" customHeight="true" outlineLevel="0" collapsed="false">
      <c r="A89" s="24" t="s">
        <v>371</v>
      </c>
      <c r="B89" s="24"/>
      <c r="C89" s="24"/>
      <c r="D89" s="24"/>
      <c r="E89" s="24"/>
      <c r="F89" s="24"/>
      <c r="G89" s="24"/>
    </row>
    <row r="90" customFormat="false" ht="15" hidden="false" customHeight="true" outlineLevel="0" collapsed="false">
      <c r="A90" s="24" t="s">
        <v>372</v>
      </c>
      <c r="B90" s="24"/>
      <c r="C90" s="24"/>
      <c r="D90" s="24"/>
      <c r="E90" s="24"/>
      <c r="F90" s="24"/>
      <c r="G90" s="24"/>
    </row>
    <row r="91" customFormat="false" ht="15" hidden="false" customHeight="true" outlineLevel="0" collapsed="false">
      <c r="A91" s="24" t="s">
        <v>373</v>
      </c>
      <c r="B91" s="24"/>
      <c r="C91" s="24"/>
      <c r="D91" s="24"/>
      <c r="E91" s="24"/>
      <c r="F91" s="24"/>
      <c r="G91" s="24"/>
    </row>
    <row r="92" customFormat="false" ht="15" hidden="false" customHeight="true" outlineLevel="0" collapsed="false">
      <c r="A92" s="24" t="s">
        <v>374</v>
      </c>
      <c r="B92" s="24"/>
      <c r="C92" s="24"/>
      <c r="D92" s="24"/>
      <c r="E92" s="24"/>
      <c r="F92" s="24"/>
      <c r="G92" s="24"/>
    </row>
    <row r="93" customFormat="false" ht="15" hidden="false" customHeight="true" outlineLevel="0" collapsed="false">
      <c r="A93" s="24" t="s">
        <v>375</v>
      </c>
      <c r="B93" s="24"/>
      <c r="C93" s="24"/>
      <c r="D93" s="24"/>
      <c r="E93" s="24"/>
      <c r="F93" s="24"/>
      <c r="G93" s="24"/>
    </row>
    <row r="94" customFormat="false" ht="15" hidden="false" customHeight="true" outlineLevel="0" collapsed="false">
      <c r="A94" s="24" t="s">
        <v>376</v>
      </c>
      <c r="B94" s="24"/>
      <c r="C94" s="24"/>
      <c r="D94" s="24"/>
      <c r="E94" s="24"/>
      <c r="F94" s="24"/>
      <c r="G94" s="24"/>
    </row>
    <row r="95" customFormat="false" ht="15" hidden="false" customHeight="true" outlineLevel="0" collapsed="false">
      <c r="A95" s="24" t="s">
        <v>377</v>
      </c>
      <c r="B95" s="24"/>
      <c r="C95" s="24"/>
      <c r="D95" s="24"/>
      <c r="E95" s="24"/>
      <c r="F95" s="24"/>
      <c r="G95" s="24"/>
    </row>
    <row r="96" customFormat="false" ht="15" hidden="false" customHeight="true" outlineLevel="0" collapsed="false">
      <c r="A96" s="24" t="s">
        <v>378</v>
      </c>
      <c r="B96" s="24"/>
      <c r="C96" s="24"/>
      <c r="D96" s="24"/>
      <c r="E96" s="24"/>
      <c r="F96" s="24"/>
      <c r="G96" s="24"/>
    </row>
    <row r="97" customFormat="false" ht="15" hidden="false" customHeight="true" outlineLevel="0" collapsed="false">
      <c r="A97" s="24" t="s">
        <v>379</v>
      </c>
      <c r="B97" s="24"/>
      <c r="C97" s="24"/>
      <c r="D97" s="24"/>
      <c r="E97" s="24"/>
      <c r="F97" s="24"/>
      <c r="G97" s="24"/>
    </row>
    <row r="98" customFormat="false" ht="15" hidden="false" customHeight="true" outlineLevel="0" collapsed="false">
      <c r="A98" s="24" t="s">
        <v>380</v>
      </c>
      <c r="B98" s="24"/>
      <c r="C98" s="24"/>
      <c r="D98" s="24"/>
      <c r="E98" s="24"/>
      <c r="F98" s="24"/>
      <c r="G98" s="24"/>
    </row>
    <row r="99" customFormat="false" ht="15" hidden="false" customHeight="true" outlineLevel="0" collapsed="false">
      <c r="A99" s="24" t="s">
        <v>381</v>
      </c>
      <c r="B99" s="24"/>
      <c r="C99" s="24"/>
      <c r="D99" s="24"/>
      <c r="E99" s="24"/>
      <c r="F99" s="24"/>
      <c r="G99" s="24"/>
    </row>
    <row r="100" customFormat="false" ht="15" hidden="false" customHeight="true" outlineLevel="0" collapsed="false">
      <c r="A100" s="24" t="s">
        <v>382</v>
      </c>
      <c r="B100" s="24"/>
      <c r="C100" s="24"/>
      <c r="D100" s="24"/>
      <c r="E100" s="24"/>
      <c r="F100" s="24"/>
      <c r="G100" s="24"/>
    </row>
    <row r="101" customFormat="false" ht="15" hidden="false" customHeight="true" outlineLevel="0" collapsed="false">
      <c r="A101" s="24" t="s">
        <v>383</v>
      </c>
      <c r="B101" s="24"/>
      <c r="C101" s="24"/>
      <c r="D101" s="24"/>
      <c r="E101" s="24"/>
      <c r="F101" s="24"/>
      <c r="G101" s="24"/>
    </row>
    <row r="102" customFormat="false" ht="15" hidden="false" customHeight="true" outlineLevel="0" collapsed="false">
      <c r="A102" s="24" t="s">
        <v>384</v>
      </c>
      <c r="B102" s="24"/>
      <c r="C102" s="24"/>
      <c r="D102" s="24"/>
      <c r="E102" s="24"/>
      <c r="F102" s="24"/>
      <c r="G102" s="24"/>
    </row>
    <row r="103" customFormat="false" ht="15" hidden="false" customHeight="true" outlineLevel="0" collapsed="false">
      <c r="A103" s="24" t="s">
        <v>385</v>
      </c>
      <c r="B103" s="24"/>
      <c r="C103" s="24"/>
      <c r="D103" s="24"/>
      <c r="E103" s="24"/>
      <c r="F103" s="24"/>
      <c r="G103" s="24"/>
    </row>
    <row r="104" customFormat="false" ht="15" hidden="false" customHeight="true" outlineLevel="0" collapsed="false">
      <c r="A104" s="24" t="s">
        <v>386</v>
      </c>
      <c r="B104" s="24"/>
      <c r="C104" s="24"/>
      <c r="D104" s="24"/>
      <c r="E104" s="24"/>
      <c r="F104" s="24"/>
      <c r="G104" s="24"/>
    </row>
    <row r="105" customFormat="false" ht="15" hidden="false" customHeight="true" outlineLevel="0" collapsed="false">
      <c r="A105" s="24" t="s">
        <v>387</v>
      </c>
      <c r="B105" s="24"/>
      <c r="C105" s="24"/>
      <c r="D105" s="24"/>
      <c r="E105" s="24"/>
      <c r="F105" s="24"/>
      <c r="G105" s="24"/>
    </row>
    <row r="106" customFormat="false" ht="15" hidden="false" customHeight="true" outlineLevel="0" collapsed="false">
      <c r="A106" s="24" t="s">
        <v>388</v>
      </c>
      <c r="B106" s="24"/>
      <c r="C106" s="24"/>
      <c r="D106" s="24"/>
      <c r="E106" s="24"/>
      <c r="F106" s="24"/>
      <c r="G106" s="24"/>
    </row>
    <row r="107" customFormat="false" ht="15" hidden="false" customHeight="true" outlineLevel="0" collapsed="false">
      <c r="A107" s="24" t="s">
        <v>389</v>
      </c>
      <c r="B107" s="24"/>
      <c r="C107" s="24"/>
      <c r="D107" s="24"/>
      <c r="E107" s="24"/>
      <c r="F107" s="24"/>
      <c r="G107" s="24"/>
    </row>
    <row r="108" customFormat="false" ht="15" hidden="false" customHeight="true" outlineLevel="0" collapsed="false">
      <c r="A108" s="24" t="s">
        <v>390</v>
      </c>
      <c r="B108" s="24"/>
      <c r="C108" s="24"/>
      <c r="D108" s="24"/>
      <c r="E108" s="24"/>
      <c r="F108" s="24"/>
      <c r="G108" s="24"/>
    </row>
    <row r="109" customFormat="false" ht="15" hidden="false" customHeight="true" outlineLevel="0" collapsed="false">
      <c r="A109" s="24" t="s">
        <v>391</v>
      </c>
      <c r="B109" s="24"/>
      <c r="C109" s="24"/>
      <c r="D109" s="24"/>
      <c r="E109" s="24"/>
      <c r="F109" s="24"/>
      <c r="G109" s="24"/>
    </row>
    <row r="110" customFormat="false" ht="15" hidden="false" customHeight="true" outlineLevel="0" collapsed="false">
      <c r="A110" s="24" t="s">
        <v>392</v>
      </c>
      <c r="B110" s="24"/>
      <c r="C110" s="24"/>
      <c r="D110" s="24"/>
      <c r="E110" s="24"/>
      <c r="F110" s="24"/>
      <c r="G110" s="24"/>
    </row>
    <row r="111" customFormat="false" ht="15" hidden="false" customHeight="true" outlineLevel="0" collapsed="false">
      <c r="A111" s="24" t="s">
        <v>393</v>
      </c>
      <c r="B111" s="24"/>
      <c r="C111" s="24"/>
      <c r="D111" s="24"/>
      <c r="E111" s="24"/>
      <c r="F111" s="24"/>
      <c r="G111" s="24"/>
    </row>
    <row r="112" customFormat="false" ht="15" hidden="false" customHeight="true" outlineLevel="0" collapsed="false">
      <c r="A112" s="24" t="s">
        <v>394</v>
      </c>
      <c r="B112" s="24"/>
      <c r="C112" s="24"/>
      <c r="D112" s="24"/>
      <c r="E112" s="24"/>
      <c r="F112" s="24"/>
      <c r="G112" s="24"/>
    </row>
    <row r="113" customFormat="false" ht="15" hidden="false" customHeight="true" outlineLevel="0" collapsed="false">
      <c r="A113" s="24" t="s">
        <v>395</v>
      </c>
      <c r="B113" s="24"/>
      <c r="C113" s="24"/>
      <c r="D113" s="24"/>
      <c r="E113" s="24"/>
      <c r="F113" s="24"/>
      <c r="G113" s="24"/>
    </row>
    <row r="114" customFormat="false" ht="15" hidden="false" customHeight="true" outlineLevel="0" collapsed="false">
      <c r="A114" s="24" t="s">
        <v>396</v>
      </c>
      <c r="B114" s="24"/>
      <c r="C114" s="24"/>
      <c r="D114" s="24"/>
      <c r="E114" s="24"/>
      <c r="F114" s="24"/>
      <c r="G114" s="24"/>
    </row>
    <row r="115" customFormat="false" ht="15" hidden="false" customHeight="true" outlineLevel="0" collapsed="false">
      <c r="A115" s="24" t="s">
        <v>397</v>
      </c>
      <c r="B115" s="24"/>
      <c r="C115" s="24"/>
      <c r="D115" s="24"/>
      <c r="E115" s="24"/>
      <c r="F115" s="24"/>
      <c r="G115" s="24"/>
    </row>
    <row r="116" customFormat="false" ht="15" hidden="false" customHeight="true" outlineLevel="0" collapsed="false">
      <c r="A116" s="24" t="s">
        <v>398</v>
      </c>
      <c r="B116" s="24"/>
      <c r="C116" s="24"/>
      <c r="D116" s="24"/>
      <c r="E116" s="24"/>
      <c r="F116" s="24"/>
      <c r="G116" s="24"/>
    </row>
    <row r="117" customFormat="false" ht="15" hidden="false" customHeight="true" outlineLevel="0" collapsed="false">
      <c r="A117" s="24" t="s">
        <v>399</v>
      </c>
      <c r="B117" s="24"/>
      <c r="C117" s="24"/>
      <c r="D117" s="24"/>
      <c r="E117" s="24"/>
      <c r="F117" s="24"/>
      <c r="G117" s="24"/>
    </row>
    <row r="118" customFormat="false" ht="15" hidden="false" customHeight="true" outlineLevel="0" collapsed="false">
      <c r="A118" s="24" t="s">
        <v>400</v>
      </c>
      <c r="B118" s="24"/>
      <c r="C118" s="24"/>
      <c r="D118" s="24"/>
      <c r="E118" s="24"/>
      <c r="F118" s="24"/>
      <c r="G118" s="24"/>
    </row>
    <row r="119" customFormat="false" ht="15" hidden="false" customHeight="true" outlineLevel="0" collapsed="false">
      <c r="A119" s="24" t="s">
        <v>401</v>
      </c>
      <c r="B119" s="24"/>
      <c r="C119" s="24"/>
      <c r="D119" s="24"/>
      <c r="E119" s="24"/>
      <c r="F119" s="24"/>
      <c r="G119" s="24"/>
    </row>
    <row r="120" customFormat="false" ht="15" hidden="false" customHeight="true" outlineLevel="0" collapsed="false">
      <c r="A120" s="24" t="s">
        <v>402</v>
      </c>
      <c r="B120" s="24"/>
      <c r="C120" s="24"/>
      <c r="D120" s="24"/>
      <c r="E120" s="24"/>
      <c r="F120" s="24"/>
      <c r="G120" s="24"/>
    </row>
    <row r="121" customFormat="false" ht="15" hidden="false" customHeight="true" outlineLevel="0" collapsed="false">
      <c r="A121" s="24" t="s">
        <v>403</v>
      </c>
      <c r="B121" s="24"/>
      <c r="C121" s="24"/>
      <c r="D121" s="24"/>
      <c r="E121" s="24"/>
      <c r="F121" s="24"/>
      <c r="G121" s="24"/>
    </row>
    <row r="122" customFormat="false" ht="15" hidden="false" customHeight="true" outlineLevel="0" collapsed="false">
      <c r="A122" s="24" t="s">
        <v>404</v>
      </c>
      <c r="B122" s="24"/>
      <c r="C122" s="24"/>
      <c r="D122" s="24"/>
      <c r="E122" s="24"/>
      <c r="F122" s="24"/>
      <c r="G122" s="24"/>
    </row>
    <row r="123" customFormat="false" ht="15" hidden="false" customHeight="true" outlineLevel="0" collapsed="false">
      <c r="A123" s="24" t="s">
        <v>405</v>
      </c>
      <c r="B123" s="24"/>
      <c r="C123" s="24"/>
      <c r="D123" s="24"/>
      <c r="E123" s="24"/>
      <c r="F123" s="24"/>
      <c r="G123" s="24"/>
    </row>
    <row r="124" customFormat="false" ht="15" hidden="false" customHeight="true" outlineLevel="0" collapsed="false">
      <c r="A124" s="24" t="s">
        <v>406</v>
      </c>
      <c r="B124" s="24"/>
      <c r="C124" s="24"/>
      <c r="D124" s="24"/>
      <c r="E124" s="24"/>
      <c r="F124" s="24"/>
      <c r="G124" s="24"/>
    </row>
    <row r="125" customFormat="false" ht="15" hidden="false" customHeight="true" outlineLevel="0" collapsed="false">
      <c r="A125" s="24" t="s">
        <v>407</v>
      </c>
      <c r="B125" s="24"/>
      <c r="C125" s="24"/>
      <c r="D125" s="24"/>
      <c r="E125" s="24"/>
      <c r="F125" s="24"/>
      <c r="G125" s="24"/>
    </row>
    <row r="126" customFormat="false" ht="15" hidden="false" customHeight="true" outlineLevel="0" collapsed="false">
      <c r="A126" s="24" t="s">
        <v>408</v>
      </c>
      <c r="B126" s="24"/>
      <c r="C126" s="24"/>
      <c r="D126" s="24"/>
      <c r="E126" s="24"/>
      <c r="F126" s="24"/>
      <c r="G126" s="24"/>
    </row>
  </sheetData>
  <mergeCells count="68">
    <mergeCell ref="A2:G2"/>
    <mergeCell ref="A3:G3"/>
    <mergeCell ref="A4:A5"/>
    <mergeCell ref="B4:B5"/>
    <mergeCell ref="C4:E4"/>
    <mergeCell ref="F4:F5"/>
    <mergeCell ref="G4:G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G94"/>
    <mergeCell ref="A95:G95"/>
    <mergeCell ref="A96:G96"/>
    <mergeCell ref="A97:G97"/>
    <mergeCell ref="A98:G98"/>
    <mergeCell ref="A99:G99"/>
    <mergeCell ref="A100:G100"/>
    <mergeCell ref="A101:G101"/>
    <mergeCell ref="A102:G102"/>
    <mergeCell ref="A103:G103"/>
    <mergeCell ref="A104:G104"/>
    <mergeCell ref="A105:G105"/>
    <mergeCell ref="A106:G106"/>
    <mergeCell ref="A107:G107"/>
    <mergeCell ref="A108:G108"/>
    <mergeCell ref="A109:G109"/>
    <mergeCell ref="A110:G110"/>
    <mergeCell ref="A111:G111"/>
    <mergeCell ref="A112:G112"/>
    <mergeCell ref="A113:G113"/>
    <mergeCell ref="A114:G114"/>
    <mergeCell ref="A115:G115"/>
    <mergeCell ref="A116:G116"/>
    <mergeCell ref="A117:G117"/>
    <mergeCell ref="A118:G118"/>
    <mergeCell ref="A119:G119"/>
    <mergeCell ref="A120:G120"/>
    <mergeCell ref="A121:G121"/>
    <mergeCell ref="A122:G122"/>
    <mergeCell ref="A123:G123"/>
    <mergeCell ref="A124:G124"/>
    <mergeCell ref="A125:G125"/>
    <mergeCell ref="A126:G1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88</v>
      </c>
      <c r="B1" s="11"/>
      <c r="C1" s="11"/>
      <c r="D1" s="11"/>
      <c r="E1" s="11"/>
      <c r="F1" s="11"/>
      <c r="G1" s="10" t="s">
        <v>409</v>
      </c>
    </row>
    <row r="2" customFormat="false" ht="12.75" hidden="false" customHeight="true" outlineLevel="0" collapsed="false">
      <c r="A2" s="12" t="s">
        <v>410</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37905</v>
      </c>
      <c r="C6" s="19" t="n">
        <v>0</v>
      </c>
      <c r="D6" s="19" t="n">
        <v>136685</v>
      </c>
      <c r="E6" s="19" t="n">
        <v>136685</v>
      </c>
      <c r="F6" s="19" t="n">
        <v>141365</v>
      </c>
      <c r="G6" s="20" t="n">
        <f aca="false">IF(AND(F65&lt;&gt;93686,141365&lt;&gt;0),IF(100*141365/(F65-93686)&lt;0.005,"*",100*141365/(F65-93686)),0)</f>
        <v>3.1496229654113</v>
      </c>
    </row>
    <row r="7" customFormat="false" ht="12.75" hidden="false" customHeight="false" outlineLevel="0" collapsed="false">
      <c r="A7" s="18" t="s">
        <v>143</v>
      </c>
      <c r="B7" s="19" t="n">
        <v>9484</v>
      </c>
      <c r="C7" s="19" t="n">
        <v>0</v>
      </c>
      <c r="D7" s="19" t="n">
        <v>9469</v>
      </c>
      <c r="E7" s="19" t="n">
        <v>9469</v>
      </c>
      <c r="F7" s="19" t="n">
        <v>9722</v>
      </c>
      <c r="G7" s="20" t="n">
        <f aca="false">IF(AND(F65&lt;&gt;93686,9722&lt;&gt;0),IF(100*9722/(F65-93686)&lt;0.005,"*",100*9722/(F65-93686)),0)</f>
        <v>0.216606900362385</v>
      </c>
    </row>
    <row r="8" customFormat="false" ht="12.75" hidden="false" customHeight="false" outlineLevel="0" collapsed="false">
      <c r="A8" s="18" t="s">
        <v>144</v>
      </c>
      <c r="B8" s="19" t="n">
        <v>22642</v>
      </c>
      <c r="C8" s="19" t="n">
        <v>0</v>
      </c>
      <c r="D8" s="19" t="n">
        <v>22606</v>
      </c>
      <c r="E8" s="19" t="n">
        <v>22606</v>
      </c>
      <c r="F8" s="19" t="n">
        <v>23210</v>
      </c>
      <c r="G8" s="20" t="n">
        <f aca="false">IF(AND(F65&lt;&gt;93686,23210&lt;&gt;0),IF(100*23210/(F65-93686)&lt;0.005,"*",100*23210/(F65-93686)),0)</f>
        <v>0.5171205675181</v>
      </c>
    </row>
    <row r="9" customFormat="false" ht="12.75" hidden="false" customHeight="false" outlineLevel="0" collapsed="false">
      <c r="A9" s="18" t="s">
        <v>145</v>
      </c>
      <c r="B9" s="19" t="n">
        <v>34796</v>
      </c>
      <c r="C9" s="19" t="n">
        <v>0</v>
      </c>
      <c r="D9" s="19" t="n">
        <v>34741</v>
      </c>
      <c r="E9" s="19" t="n">
        <v>34741</v>
      </c>
      <c r="F9" s="19" t="n">
        <v>35669</v>
      </c>
      <c r="G9" s="20" t="n">
        <f aca="false">IF(AND(F65&lt;&gt;93686,35669&lt;&gt;0),IF(100*35669/(F65-93686)&lt;0.005,"*",100*35669/(F65-93686)),0)</f>
        <v>0.794708036312068</v>
      </c>
    </row>
    <row r="10" customFormat="false" ht="12.75" hidden="false" customHeight="false" outlineLevel="0" collapsed="false">
      <c r="A10" s="18" t="s">
        <v>146</v>
      </c>
      <c r="B10" s="19" t="n">
        <v>136042</v>
      </c>
      <c r="C10" s="19" t="n">
        <v>0</v>
      </c>
      <c r="D10" s="19" t="n">
        <v>135825</v>
      </c>
      <c r="E10" s="19" t="n">
        <v>135825</v>
      </c>
      <c r="F10" s="19" t="n">
        <v>139455</v>
      </c>
      <c r="G10" s="20" t="n">
        <f aca="false">IF(AND(F65&lt;&gt;93686,139455&lt;&gt;0),IF(100*139455/(F65-93686)&lt;0.005,"*",100*139455/(F65-93686)),0)</f>
        <v>3.10706801995849</v>
      </c>
    </row>
    <row r="11" customFormat="false" ht="12.75" hidden="false" customHeight="false" outlineLevel="0" collapsed="false">
      <c r="A11" s="18" t="s">
        <v>147</v>
      </c>
      <c r="B11" s="19" t="n">
        <v>29967</v>
      </c>
      <c r="C11" s="19" t="n">
        <v>0</v>
      </c>
      <c r="D11" s="19" t="n">
        <v>29920</v>
      </c>
      <c r="E11" s="19" t="n">
        <v>29920</v>
      </c>
      <c r="F11" s="19" t="n">
        <v>30719</v>
      </c>
      <c r="G11" s="20" t="n">
        <f aca="false">IF(AND(F65&lt;&gt;93686,30719&lt;&gt;0),IF(100*30719/(F65-93686)&lt;0.005,"*",100*30719/(F65-93686)),0)</f>
        <v>0.684421659353232</v>
      </c>
    </row>
    <row r="12" customFormat="false" ht="12.75" hidden="false" customHeight="false" outlineLevel="0" collapsed="false">
      <c r="A12" s="18" t="s">
        <v>148</v>
      </c>
      <c r="B12" s="19" t="n">
        <v>67557</v>
      </c>
      <c r="C12" s="19" t="n">
        <v>0</v>
      </c>
      <c r="D12" s="19" t="n">
        <v>67449</v>
      </c>
      <c r="E12" s="19" t="n">
        <v>67449</v>
      </c>
      <c r="F12" s="19" t="n">
        <v>69252</v>
      </c>
      <c r="G12" s="20" t="n">
        <f aca="false">IF(AND(F65&lt;&gt;93686,69252&lt;&gt;0),IF(100*69252/(F65-93686)&lt;0.005,"*",100*69252/(F65-93686)),0)</f>
        <v>1.54293983376835</v>
      </c>
    </row>
    <row r="13" customFormat="false" ht="12.75" hidden="false" customHeight="false" outlineLevel="0" collapsed="false">
      <c r="A13" s="18" t="s">
        <v>149</v>
      </c>
      <c r="B13" s="19" t="n">
        <v>10913</v>
      </c>
      <c r="C13" s="19" t="n">
        <v>0</v>
      </c>
      <c r="D13" s="19" t="n">
        <v>10896</v>
      </c>
      <c r="E13" s="19" t="n">
        <v>10896</v>
      </c>
      <c r="F13" s="19" t="n">
        <v>11187</v>
      </c>
      <c r="G13" s="20" t="n">
        <f aca="false">IF(AND(F65&lt;&gt;93686,11187&lt;&gt;0),IF(100*11187/(F65-93686)&lt;0.005,"*",100*11187/(F65-93686)),0)</f>
        <v>0.24924721192697</v>
      </c>
    </row>
    <row r="14" customFormat="false" ht="12.75" hidden="false" customHeight="false" outlineLevel="0" collapsed="false">
      <c r="A14" s="18" t="s">
        <v>150</v>
      </c>
      <c r="B14" s="19" t="n">
        <v>47097</v>
      </c>
      <c r="C14" s="19" t="n">
        <v>0</v>
      </c>
      <c r="D14" s="19" t="n">
        <v>47021</v>
      </c>
      <c r="E14" s="19" t="n">
        <v>47021</v>
      </c>
      <c r="F14" s="19" t="n">
        <v>48278</v>
      </c>
      <c r="G14" s="20" t="n">
        <f aca="false">IF(AND(F65&lt;&gt;93686,48278&lt;&gt;0),IF(100*48278/(F65-93686)&lt;0.005,"*",100*48278/(F65-93686)),0)</f>
        <v>1.07563751652903</v>
      </c>
    </row>
    <row r="15" customFormat="false" ht="12.75" hidden="false" customHeight="false" outlineLevel="0" collapsed="false">
      <c r="A15" s="18" t="s">
        <v>151</v>
      </c>
      <c r="B15" s="19" t="n">
        <v>130698</v>
      </c>
      <c r="C15" s="19" t="n">
        <v>0</v>
      </c>
      <c r="D15" s="19" t="n">
        <v>130489</v>
      </c>
      <c r="E15" s="19" t="n">
        <v>130489</v>
      </c>
      <c r="F15" s="19" t="n">
        <v>133977</v>
      </c>
      <c r="G15" s="20" t="n">
        <f aca="false">IF(AND(F65&lt;&gt;93686,133977&lt;&gt;0),IF(100*133977/(F65-93686)&lt;0.005,"*",100*133977/(F65-93686)),0)</f>
        <v>2.98501776279071</v>
      </c>
    </row>
    <row r="16" customFormat="false" ht="12.75" hidden="false" customHeight="false" outlineLevel="0" collapsed="false">
      <c r="A16" s="18" t="s">
        <v>152</v>
      </c>
      <c r="B16" s="19" t="n">
        <v>132586</v>
      </c>
      <c r="C16" s="19" t="n">
        <v>0</v>
      </c>
      <c r="D16" s="19" t="n">
        <v>132375</v>
      </c>
      <c r="E16" s="19" t="n">
        <v>132375</v>
      </c>
      <c r="F16" s="19" t="n">
        <v>135913</v>
      </c>
      <c r="G16" s="20" t="n">
        <f aca="false">IF(AND(F65&lt;&gt;93686,135913&lt;&gt;0),IF(100*135913/(F65-93686)&lt;0.005,"*",100*135913/(F65-93686)),0)</f>
        <v>3.0281519902235</v>
      </c>
    </row>
    <row r="17" customFormat="false" ht="12.75" hidden="false" customHeight="false" outlineLevel="0" collapsed="false">
      <c r="A17" s="18" t="s">
        <v>153</v>
      </c>
      <c r="B17" s="19" t="n">
        <v>23776</v>
      </c>
      <c r="C17" s="19" t="n">
        <v>0</v>
      </c>
      <c r="D17" s="19" t="n">
        <v>23738</v>
      </c>
      <c r="E17" s="19" t="n">
        <v>23738</v>
      </c>
      <c r="F17" s="19" t="n">
        <v>24373</v>
      </c>
      <c r="G17" s="20" t="n">
        <f aca="false">IF(AND(F65&lt;&gt;93686,24373&lt;&gt;0),IF(100*24373/(F65-93686)&lt;0.005,"*",100*24373/(F65-93686)),0)</f>
        <v>0.543032296084388</v>
      </c>
    </row>
    <row r="18" customFormat="false" ht="12.75" hidden="false" customHeight="false" outlineLevel="0" collapsed="false">
      <c r="A18" s="18" t="s">
        <v>154</v>
      </c>
      <c r="B18" s="19" t="n">
        <v>1402</v>
      </c>
      <c r="C18" s="19" t="n">
        <v>0</v>
      </c>
      <c r="D18" s="19" t="n">
        <v>1400</v>
      </c>
      <c r="E18" s="19" t="n">
        <v>1400</v>
      </c>
      <c r="F18" s="19" t="n">
        <v>1438</v>
      </c>
      <c r="G18" s="20" t="n">
        <f aca="false">IF(AND(F65&lt;&gt;93686,1438&lt;&gt;0),IF(100*1438/(F65-93686)&lt;0.005,"*",100*1438/(F65-93686)),0)</f>
        <v>0.0320387495084458</v>
      </c>
    </row>
    <row r="19" customFormat="false" ht="12.75" hidden="false" customHeight="false" outlineLevel="0" collapsed="false">
      <c r="A19" s="18" t="s">
        <v>155</v>
      </c>
      <c r="B19" s="19" t="n">
        <v>248313</v>
      </c>
      <c r="C19" s="19" t="n">
        <v>0</v>
      </c>
      <c r="D19" s="19" t="n">
        <v>247916</v>
      </c>
      <c r="E19" s="19" t="n">
        <v>247916</v>
      </c>
      <c r="F19" s="19" t="n">
        <v>251543</v>
      </c>
      <c r="G19" s="20" t="n">
        <f aca="false">IF(AND(F65&lt;&gt;93686,251543&lt;&gt;0),IF(100*251543/(F65-93686)&lt;0.005,"*",100*251543/(F65-93686)),0)</f>
        <v>5.60439719582962</v>
      </c>
    </row>
    <row r="20" customFormat="false" ht="12.75" hidden="false" customHeight="false" outlineLevel="0" collapsed="false">
      <c r="A20" s="18" t="s">
        <v>156</v>
      </c>
      <c r="B20" s="19" t="n">
        <v>46200</v>
      </c>
      <c r="C20" s="19" t="n">
        <v>0</v>
      </c>
      <c r="D20" s="19" t="n">
        <v>46127</v>
      </c>
      <c r="E20" s="19" t="n">
        <v>46127</v>
      </c>
      <c r="F20" s="19" t="n">
        <v>47360</v>
      </c>
      <c r="G20" s="20" t="n">
        <f aca="false">IF(AND(F65&lt;&gt;93686,47360&lt;&gt;0),IF(100*47360/(F65-93686)&lt;0.005,"*",100*47360/(F65-93686)),0)</f>
        <v>1.0551844066203</v>
      </c>
    </row>
    <row r="21" customFormat="false" ht="12.75" hidden="false" customHeight="false" outlineLevel="0" collapsed="false">
      <c r="A21" s="18" t="s">
        <v>157</v>
      </c>
      <c r="B21" s="19" t="n">
        <v>6679</v>
      </c>
      <c r="C21" s="19" t="n">
        <v>0</v>
      </c>
      <c r="D21" s="19" t="n">
        <v>6668</v>
      </c>
      <c r="E21" s="19" t="n">
        <v>6668</v>
      </c>
      <c r="F21" s="19" t="n">
        <v>6847</v>
      </c>
      <c r="G21" s="20" t="n">
        <f aca="false">IF(AND(F65&lt;&gt;93686,6847&lt;&gt;0),IF(100*6847/(F65-93686)&lt;0.005,"*",100*6847/(F65-93686)),0)</f>
        <v>0.152551681421647</v>
      </c>
    </row>
    <row r="22" customFormat="false" ht="12.75" hidden="false" customHeight="false" outlineLevel="0" collapsed="false">
      <c r="A22" s="18" t="s">
        <v>158</v>
      </c>
      <c r="B22" s="19" t="n">
        <v>20903</v>
      </c>
      <c r="C22" s="19" t="n">
        <v>0</v>
      </c>
      <c r="D22" s="19" t="n">
        <v>20870</v>
      </c>
      <c r="E22" s="19" t="n">
        <v>20870</v>
      </c>
      <c r="F22" s="19" t="n">
        <v>21428</v>
      </c>
      <c r="G22" s="20" t="n">
        <f aca="false">IF(AND(F65&lt;&gt;93686,21428&lt;&gt;0),IF(100*21428/(F65-93686)&lt;0.005,"*",100*21428/(F65-93686)),0)</f>
        <v>0.477417471812919</v>
      </c>
    </row>
    <row r="23" customFormat="false" ht="12.75" hidden="false" customHeight="false" outlineLevel="0" collapsed="false">
      <c r="A23" s="18" t="s">
        <v>159</v>
      </c>
      <c r="B23" s="19" t="n">
        <v>59220</v>
      </c>
      <c r="C23" s="19" t="n">
        <v>0</v>
      </c>
      <c r="D23" s="19" t="n">
        <v>59126</v>
      </c>
      <c r="E23" s="19" t="n">
        <v>59126</v>
      </c>
      <c r="F23" s="19" t="n">
        <v>60706</v>
      </c>
      <c r="G23" s="20" t="n">
        <f aca="false">IF(AND(F65&lt;&gt;93686,60706&lt;&gt;0),IF(100*60706/(F65-93686)&lt;0.005,"*",100*60706/(F65-93686)),0)</f>
        <v>1.35253430296225</v>
      </c>
    </row>
    <row r="24" customFormat="false" ht="12.75" hidden="false" customHeight="false" outlineLevel="0" collapsed="false">
      <c r="A24" s="18" t="s">
        <v>160</v>
      </c>
      <c r="B24" s="19" t="n">
        <v>66064</v>
      </c>
      <c r="C24" s="19" t="n">
        <v>0</v>
      </c>
      <c r="D24" s="19" t="n">
        <v>65959</v>
      </c>
      <c r="E24" s="19" t="n">
        <v>65959</v>
      </c>
      <c r="F24" s="19" t="n">
        <v>67722</v>
      </c>
      <c r="G24" s="20" t="n">
        <f aca="false">IF(AND(F65&lt;&gt;93686,67722&lt;&gt;0),IF(100*67722/(F65-93686)&lt;0.005,"*",100*67722/(F65-93686)),0)</f>
        <v>1.5088513172538</v>
      </c>
    </row>
    <row r="25" customFormat="false" ht="12.75" hidden="false" customHeight="false" outlineLevel="0" collapsed="false">
      <c r="A25" s="18" t="s">
        <v>161</v>
      </c>
      <c r="B25" s="19" t="n">
        <v>14038</v>
      </c>
      <c r="C25" s="19" t="n">
        <v>0</v>
      </c>
      <c r="D25" s="19" t="n">
        <v>14015</v>
      </c>
      <c r="E25" s="19" t="n">
        <v>14015</v>
      </c>
      <c r="F25" s="19" t="n">
        <v>14390</v>
      </c>
      <c r="G25" s="20" t="n">
        <f aca="false">IF(AND(F65&lt;&gt;93686,14390&lt;&gt;0),IF(100*14390/(F65-93686)&lt;0.005,"*",100*14390/(F65-93686)),0)</f>
        <v>0.320610295845991</v>
      </c>
    </row>
    <row r="26" customFormat="false" ht="12.75" hidden="false" customHeight="false" outlineLevel="0" collapsed="false">
      <c r="A26" s="18" t="s">
        <v>162</v>
      </c>
      <c r="B26" s="19" t="n">
        <v>106081</v>
      </c>
      <c r="C26" s="19" t="n">
        <v>0</v>
      </c>
      <c r="D26" s="19" t="n">
        <v>105911</v>
      </c>
      <c r="E26" s="19" t="n">
        <v>105911</v>
      </c>
      <c r="F26" s="19" t="n">
        <v>108742</v>
      </c>
      <c r="G26" s="20" t="n">
        <f aca="false">IF(AND(F65&lt;&gt;93686,108742&lt;&gt;0),IF(100*108742/(F65-93686)&lt;0.005,"*",100*108742/(F65-93686)),0)</f>
        <v>2.42278004106218</v>
      </c>
    </row>
    <row r="27" customFormat="false" ht="12.75" hidden="false" customHeight="false" outlineLevel="0" collapsed="false">
      <c r="A27" s="18" t="s">
        <v>163</v>
      </c>
      <c r="B27" s="19" t="n">
        <v>155534</v>
      </c>
      <c r="C27" s="19" t="n">
        <v>0</v>
      </c>
      <c r="D27" s="19" t="n">
        <v>155285</v>
      </c>
      <c r="E27" s="19" t="n">
        <v>155285</v>
      </c>
      <c r="F27" s="19" t="n">
        <v>159436</v>
      </c>
      <c r="G27" s="20" t="n">
        <f aca="false">IF(AND(F65&lt;&gt;93686,159436&lt;&gt;0),IF(100*159436/(F65-93686)&lt;0.005,"*",100*159436/(F65-93686)),0)</f>
        <v>3.55224622157759</v>
      </c>
    </row>
    <row r="28" customFormat="false" ht="12.75" hidden="false" customHeight="false" outlineLevel="0" collapsed="false">
      <c r="A28" s="18" t="s">
        <v>164</v>
      </c>
      <c r="B28" s="19" t="n">
        <v>68063</v>
      </c>
      <c r="C28" s="19" t="n">
        <v>0</v>
      </c>
      <c r="D28" s="19" t="n">
        <v>67954</v>
      </c>
      <c r="E28" s="19" t="n">
        <v>67954</v>
      </c>
      <c r="F28" s="19" t="n">
        <v>69771</v>
      </c>
      <c r="G28" s="20" t="n">
        <f aca="false">IF(AND(F65&lt;&gt;93686,69771&lt;&gt;0),IF(100*69771/(F65-93686)&lt;0.005,"*",100*69771/(F65-93686)),0)</f>
        <v>1.55450319329191</v>
      </c>
    </row>
    <row r="29" customFormat="false" ht="12.75" hidden="false" customHeight="false" outlineLevel="0" collapsed="false">
      <c r="A29" s="18" t="s">
        <v>165</v>
      </c>
      <c r="B29" s="19" t="n">
        <v>49799</v>
      </c>
      <c r="C29" s="19" t="n">
        <v>0</v>
      </c>
      <c r="D29" s="19" t="n">
        <v>49720</v>
      </c>
      <c r="E29" s="19" t="n">
        <v>49720</v>
      </c>
      <c r="F29" s="19" t="n">
        <v>51049</v>
      </c>
      <c r="G29" s="20" t="n">
        <f aca="false">IF(AND(F65&lt;&gt;93686,51049&lt;&gt;0),IF(100*51049/(F65-93686)&lt;0.005,"*",100*51049/(F65-93686)),0)</f>
        <v>1.13737560754983</v>
      </c>
    </row>
    <row r="30" customFormat="false" ht="12.75" hidden="false" customHeight="false" outlineLevel="0" collapsed="false">
      <c r="A30" s="18" t="s">
        <v>166</v>
      </c>
      <c r="B30" s="19" t="n">
        <v>37189</v>
      </c>
      <c r="C30" s="19" t="n">
        <v>0</v>
      </c>
      <c r="D30" s="19" t="n">
        <v>37130</v>
      </c>
      <c r="E30" s="19" t="n">
        <v>37130</v>
      </c>
      <c r="F30" s="19" t="n">
        <v>38123</v>
      </c>
      <c r="G30" s="20" t="n">
        <f aca="false">IF(AND(F65&lt;&gt;93686,38123&lt;&gt;0),IF(100*38123/(F65-93686)&lt;0.005,"*",100*38123/(F65-93686)),0)</f>
        <v>0.849383343192267</v>
      </c>
    </row>
    <row r="31" customFormat="false" ht="12.75" hidden="false" customHeight="false" outlineLevel="0" collapsed="false">
      <c r="A31" s="18" t="s">
        <v>167</v>
      </c>
      <c r="B31" s="19" t="n">
        <v>43270</v>
      </c>
      <c r="C31" s="19" t="n">
        <v>0</v>
      </c>
      <c r="D31" s="19" t="n">
        <v>43201</v>
      </c>
      <c r="E31" s="19" t="n">
        <v>43201</v>
      </c>
      <c r="F31" s="19" t="n">
        <v>44356</v>
      </c>
      <c r="G31" s="20" t="n">
        <f aca="false">IF(AND(F65&lt;&gt;93686,44356&lt;&gt;0),IF(100*44356/(F65-93686)&lt;0.005,"*",100*44356/(F65-93686)),0)</f>
        <v>0.988255057855788</v>
      </c>
    </row>
    <row r="32" customFormat="false" ht="12.75" hidden="false" customHeight="false" outlineLevel="0" collapsed="false">
      <c r="A32" s="18" t="s">
        <v>168</v>
      </c>
      <c r="B32" s="19" t="n">
        <v>5462</v>
      </c>
      <c r="C32" s="19" t="n">
        <v>0</v>
      </c>
      <c r="D32" s="19" t="n">
        <v>5453</v>
      </c>
      <c r="E32" s="19" t="n">
        <v>5453</v>
      </c>
      <c r="F32" s="19" t="n">
        <v>5599</v>
      </c>
      <c r="G32" s="20" t="n">
        <f aca="false">IF(AND(F65&lt;&gt;93686,5599&lt;&gt;0),IF(100*5599/(F65-93686)&lt;0.005,"*",100*5599/(F65-93686)),0)</f>
        <v>0.124746146382328</v>
      </c>
    </row>
    <row r="33" customFormat="false" ht="12.75" hidden="false" customHeight="false" outlineLevel="0" collapsed="false">
      <c r="A33" s="18" t="s">
        <v>169</v>
      </c>
      <c r="B33" s="19" t="n">
        <v>14885</v>
      </c>
      <c r="C33" s="19" t="n">
        <v>0</v>
      </c>
      <c r="D33" s="19" t="n">
        <v>14862</v>
      </c>
      <c r="E33" s="19" t="n">
        <v>14862</v>
      </c>
      <c r="F33" s="19" t="n">
        <v>15259</v>
      </c>
      <c r="G33" s="20" t="n">
        <f aca="false">IF(AND(F65&lt;&gt;93686,15259&lt;&gt;0),IF(100*15259/(F65-93686)&lt;0.005,"*",100*15259/(F65-93686)),0)</f>
        <v>0.339971682023209</v>
      </c>
    </row>
    <row r="34" customFormat="false" ht="12.75" hidden="false" customHeight="false" outlineLevel="0" collapsed="false">
      <c r="A34" s="18" t="s">
        <v>170</v>
      </c>
      <c r="B34" s="19" t="n">
        <v>15640</v>
      </c>
      <c r="C34" s="19" t="n">
        <v>0</v>
      </c>
      <c r="D34" s="19" t="n">
        <v>15615</v>
      </c>
      <c r="E34" s="19" t="n">
        <v>15615</v>
      </c>
      <c r="F34" s="19" t="n">
        <v>16032</v>
      </c>
      <c r="G34" s="20" t="n">
        <f aca="false">IF(AND(F65&lt;&gt;93686,16032&lt;&gt;0),IF(100*16032/(F65-93686)&lt;0.005,"*",100*16032/(F65-93686)),0)</f>
        <v>0.35719418088971</v>
      </c>
    </row>
    <row r="35" customFormat="false" ht="12.75" hidden="false" customHeight="false" outlineLevel="0" collapsed="false">
      <c r="A35" s="18" t="s">
        <v>171</v>
      </c>
      <c r="B35" s="19" t="n">
        <v>11640</v>
      </c>
      <c r="C35" s="19" t="n">
        <v>0</v>
      </c>
      <c r="D35" s="19" t="n">
        <v>11622</v>
      </c>
      <c r="E35" s="19" t="n">
        <v>11622</v>
      </c>
      <c r="F35" s="19" t="n">
        <v>11932</v>
      </c>
      <c r="G35" s="20" t="n">
        <f aca="false">IF(AND(F65&lt;&gt;93686,11932&lt;&gt;0),IF(100*11932/(F65-93686)&lt;0.005,"*",100*11932/(F65-93686)),0)</f>
        <v>0.265845868661179</v>
      </c>
    </row>
    <row r="36" customFormat="false" ht="12.75" hidden="false" customHeight="false" outlineLevel="0" collapsed="false">
      <c r="A36" s="18" t="s">
        <v>172</v>
      </c>
      <c r="B36" s="19" t="n">
        <v>160591</v>
      </c>
      <c r="C36" s="19" t="n">
        <v>0</v>
      </c>
      <c r="D36" s="19" t="n">
        <v>160334</v>
      </c>
      <c r="E36" s="19" t="n">
        <v>160334</v>
      </c>
      <c r="F36" s="19" t="n">
        <v>164620</v>
      </c>
      <c r="G36" s="20" t="n">
        <f aca="false">IF(AND(F65&lt;&gt;93686,164620&lt;&gt;0),IF(100*164620/(F65-93686)&lt;0.005,"*",100*164620/(F65-93686)),0)</f>
        <v>3.66774613635629</v>
      </c>
    </row>
    <row r="37" customFormat="false" ht="12.75" hidden="false" customHeight="false" outlineLevel="0" collapsed="false">
      <c r="A37" s="18" t="s">
        <v>173</v>
      </c>
      <c r="B37" s="19" t="n">
        <v>11885</v>
      </c>
      <c r="C37" s="19" t="n">
        <v>0</v>
      </c>
      <c r="D37" s="19" t="n">
        <v>11866</v>
      </c>
      <c r="E37" s="19" t="n">
        <v>11866</v>
      </c>
      <c r="F37" s="19" t="n">
        <v>12183</v>
      </c>
      <c r="G37" s="20" t="n">
        <f aca="false">IF(AND(F65&lt;&gt;93686,12183&lt;&gt;0),IF(100*12183/(F65-93686)&lt;0.005,"*",100*12183/(F65-93686)),0)</f>
        <v>0.271438167775657</v>
      </c>
    </row>
    <row r="38" customFormat="false" ht="12.75" hidden="false" customHeight="false" outlineLevel="0" collapsed="false">
      <c r="A38" s="18" t="s">
        <v>174</v>
      </c>
      <c r="B38" s="19" t="n">
        <v>1008534</v>
      </c>
      <c r="C38" s="19" t="n">
        <v>0</v>
      </c>
      <c r="D38" s="19" t="n">
        <v>1006923</v>
      </c>
      <c r="E38" s="19" t="n">
        <v>1006923</v>
      </c>
      <c r="F38" s="19" t="n">
        <v>1023837</v>
      </c>
      <c r="G38" s="20" t="n">
        <f aca="false">IF(AND(F65&lt;&gt;93686,1023837&lt;&gt;0),IF(100*1023837/(F65-93686)&lt;0.005,"*",100*1023837/(F65-93686)),0)</f>
        <v>22.8111663285665</v>
      </c>
    </row>
    <row r="39" customFormat="false" ht="12.75" hidden="false" customHeight="false" outlineLevel="0" collapsed="false">
      <c r="A39" s="18" t="s">
        <v>175</v>
      </c>
      <c r="B39" s="19" t="n">
        <v>132785</v>
      </c>
      <c r="C39" s="19" t="n">
        <v>0</v>
      </c>
      <c r="D39" s="19" t="n">
        <v>132573</v>
      </c>
      <c r="E39" s="19" t="n">
        <v>132573</v>
      </c>
      <c r="F39" s="19" t="n">
        <v>136116</v>
      </c>
      <c r="G39" s="20" t="n">
        <f aca="false">IF(AND(F65&lt;&gt;93686,136116&lt;&gt;0),IF(100*136116/(F65-93686)&lt;0.005,"*",100*136116/(F65-93686)),0)</f>
        <v>3.03267484568262</v>
      </c>
    </row>
    <row r="40" customFormat="false" ht="12.75" hidden="false" customHeight="false" outlineLevel="0" collapsed="false">
      <c r="A40" s="18" t="s">
        <v>176</v>
      </c>
      <c r="B40" s="19" t="n">
        <v>3497</v>
      </c>
      <c r="C40" s="19" t="n">
        <v>0</v>
      </c>
      <c r="D40" s="19" t="n">
        <v>3491</v>
      </c>
      <c r="E40" s="19" t="n">
        <v>3491</v>
      </c>
      <c r="F40" s="19" t="n">
        <v>3585</v>
      </c>
      <c r="G40" s="20" t="n">
        <f aca="false">IF(AND(F65&lt;&gt;93686,3585&lt;&gt;0),IF(100*3585/(F65-93686)&lt;0.005,"*",100*3585/(F65-93686)),0)</f>
        <v>0.0798740730095816</v>
      </c>
    </row>
    <row r="41" customFormat="false" ht="12.75" hidden="false" customHeight="false" outlineLevel="0" collapsed="false">
      <c r="A41" s="18" t="s">
        <v>177</v>
      </c>
      <c r="B41" s="19" t="n">
        <v>185596</v>
      </c>
      <c r="C41" s="19" t="n">
        <v>0</v>
      </c>
      <c r="D41" s="19" t="n">
        <v>185300</v>
      </c>
      <c r="E41" s="19" t="n">
        <v>185300</v>
      </c>
      <c r="F41" s="19" t="n">
        <v>190253</v>
      </c>
      <c r="G41" s="20" t="n">
        <f aca="false">IF(AND(F65&lt;&gt;93686,190253&lt;&gt;0),IF(100*190253/(F65-93686)&lt;0.005,"*",100*190253/(F65-93686)),0)</f>
        <v>4.23885132839384</v>
      </c>
    </row>
    <row r="42" customFormat="false" ht="12.75" hidden="false" customHeight="false" outlineLevel="0" collapsed="false">
      <c r="A42" s="18" t="s">
        <v>178</v>
      </c>
      <c r="B42" s="19" t="n">
        <v>37523</v>
      </c>
      <c r="C42" s="19" t="n">
        <v>0</v>
      </c>
      <c r="D42" s="19" t="n">
        <v>37463</v>
      </c>
      <c r="E42" s="19" t="n">
        <v>37463</v>
      </c>
      <c r="F42" s="19" t="n">
        <v>38464</v>
      </c>
      <c r="G42" s="20" t="n">
        <f aca="false">IF(AND(F65&lt;&gt;93686,38464&lt;&gt;0),IF(100*38464/(F65-93686)&lt;0.005,"*",100*38464/(F65-93686)),0)</f>
        <v>0.856980849160542</v>
      </c>
    </row>
    <row r="43" customFormat="false" ht="12.75" hidden="false" customHeight="false" outlineLevel="0" collapsed="false">
      <c r="A43" s="18" t="s">
        <v>179</v>
      </c>
      <c r="B43" s="19" t="n">
        <v>20974</v>
      </c>
      <c r="C43" s="19" t="n">
        <v>0</v>
      </c>
      <c r="D43" s="19" t="n">
        <v>20940</v>
      </c>
      <c r="E43" s="19" t="n">
        <v>20940</v>
      </c>
      <c r="F43" s="19" t="n">
        <v>21500</v>
      </c>
      <c r="G43" s="20" t="n">
        <f aca="false">IF(AND(F65&lt;&gt;93686,21500&lt;&gt;0),IF(100*21500/(F65-93686)&lt;0.005,"*",100*21500/(F65-93686)),0)</f>
        <v>0.479021637295956</v>
      </c>
    </row>
    <row r="44" customFormat="false" ht="12.75" hidden="false" customHeight="false" outlineLevel="0" collapsed="false">
      <c r="A44" s="18" t="s">
        <v>180</v>
      </c>
      <c r="B44" s="19" t="n">
        <v>294552</v>
      </c>
      <c r="C44" s="19" t="n">
        <v>0</v>
      </c>
      <c r="D44" s="19" t="n">
        <v>294081</v>
      </c>
      <c r="E44" s="19" t="n">
        <v>294081</v>
      </c>
      <c r="F44" s="19" t="n">
        <v>301942</v>
      </c>
      <c r="G44" s="20" t="n">
        <f aca="false">IF(AND(F65&lt;&gt;93686,301942&lt;&gt;0),IF(100*301942/(F65-93686)&lt;0.005,"*",100*301942/(F65-93686)),0)</f>
        <v>6.7272907538798</v>
      </c>
    </row>
    <row r="45" customFormat="false" ht="12.75" hidden="false" customHeight="false" outlineLevel="0" collapsed="false">
      <c r="A45" s="18" t="s">
        <v>181</v>
      </c>
      <c r="B45" s="19" t="n">
        <v>34112</v>
      </c>
      <c r="C45" s="19" t="n">
        <v>0</v>
      </c>
      <c r="D45" s="19" t="n">
        <v>34058</v>
      </c>
      <c r="E45" s="19" t="n">
        <v>34058</v>
      </c>
      <c r="F45" s="19" t="n">
        <v>34968</v>
      </c>
      <c r="G45" s="20" t="n">
        <f aca="false">IF(AND(F65&lt;&gt;93686,34968&lt;&gt;0),IF(100*34968/(F65-93686)&lt;0.005,"*",100*34968/(F65-93686)),0)</f>
        <v>0.779089702928605</v>
      </c>
    </row>
    <row r="46" customFormat="false" ht="12.75" hidden="false" customHeight="false" outlineLevel="0" collapsed="false">
      <c r="A46" s="18" t="s">
        <v>182</v>
      </c>
      <c r="B46" s="19" t="n">
        <v>50064</v>
      </c>
      <c r="C46" s="19" t="n">
        <v>0</v>
      </c>
      <c r="D46" s="19" t="n">
        <v>49984</v>
      </c>
      <c r="E46" s="19" t="n">
        <v>49984</v>
      </c>
      <c r="F46" s="19" t="n">
        <v>51320</v>
      </c>
      <c r="G46" s="20" t="n">
        <f aca="false">IF(AND(F65&lt;&gt;93686,51320&lt;&gt;0),IF(100*51320/(F65-93686)&lt;0.005,"*",100*51320/(F65-93686)),0)</f>
        <v>1.14341350818737</v>
      </c>
    </row>
    <row r="47" customFormat="false" ht="12.75" hidden="false" customHeight="false" outlineLevel="0" collapsed="false">
      <c r="A47" s="18" t="s">
        <v>183</v>
      </c>
      <c r="B47" s="19" t="n">
        <v>2921</v>
      </c>
      <c r="C47" s="19" t="n">
        <v>0</v>
      </c>
      <c r="D47" s="19" t="n">
        <v>2916</v>
      </c>
      <c r="E47" s="19" t="n">
        <v>2916</v>
      </c>
      <c r="F47" s="19" t="n">
        <v>2994</v>
      </c>
      <c r="G47" s="20" t="n">
        <f aca="false">IF(AND(F65&lt;&gt;93686,2994&lt;&gt;0),IF(100*2994/(F65-93686)&lt;0.005,"*",100*2994/(F65-93686)),0)</f>
        <v>0.0667065480029811</v>
      </c>
    </row>
    <row r="48" customFormat="false" ht="12.75" hidden="false" customHeight="false" outlineLevel="0" collapsed="false">
      <c r="A48" s="18" t="s">
        <v>184</v>
      </c>
      <c r="B48" s="19" t="n">
        <v>112714</v>
      </c>
      <c r="C48" s="19" t="n">
        <v>0</v>
      </c>
      <c r="D48" s="19" t="n">
        <v>112534</v>
      </c>
      <c r="E48" s="19" t="n">
        <v>112534</v>
      </c>
      <c r="F48" s="19" t="n">
        <v>115542</v>
      </c>
      <c r="G48" s="20" t="n">
        <f aca="false">IF(AND(F65&lt;&gt;93686,115542&lt;&gt;0),IF(100*115542/(F65-93686)&lt;0.005,"*",100*115542/(F65-93686)),0)</f>
        <v>2.57428455890462</v>
      </c>
    </row>
    <row r="49" customFormat="false" ht="12.75" hidden="false" customHeight="false" outlineLevel="0" collapsed="false">
      <c r="A49" s="18" t="s">
        <v>185</v>
      </c>
      <c r="B49" s="19" t="n">
        <v>172742</v>
      </c>
      <c r="C49" s="19" t="n">
        <v>0</v>
      </c>
      <c r="D49" s="19" t="n">
        <v>172466</v>
      </c>
      <c r="E49" s="19" t="n">
        <v>172466</v>
      </c>
      <c r="F49" s="19" t="n">
        <v>177076</v>
      </c>
      <c r="G49" s="20" t="n">
        <f aca="false">IF(AND(F65&lt;&gt;93686,177076&lt;&gt;0),IF(100*177076/(F65-93686)&lt;0.005,"*",100*177076/(F65-93686)),0)</f>
        <v>3.9452667649218</v>
      </c>
    </row>
    <row r="50" customFormat="false" ht="12.75" hidden="false" customHeight="false" outlineLevel="0" collapsed="false">
      <c r="A50" s="18" t="s">
        <v>186</v>
      </c>
      <c r="B50" s="19" t="n">
        <v>4130</v>
      </c>
      <c r="C50" s="19" t="n">
        <v>0</v>
      </c>
      <c r="D50" s="19" t="n">
        <v>4123</v>
      </c>
      <c r="E50" s="19" t="n">
        <v>4123</v>
      </c>
      <c r="F50" s="19" t="n">
        <v>4233</v>
      </c>
      <c r="G50" s="20" t="n">
        <f aca="false">IF(AND(F65&lt;&gt;93686,4233&lt;&gt;0),IF(100*4233/(F65-93686)&lt;0.005,"*",100*4233/(F65-93686)),0)</f>
        <v>0.0943115623569201</v>
      </c>
    </row>
    <row r="51" customFormat="false" ht="12.75" hidden="false" customHeight="false" outlineLevel="0" collapsed="false">
      <c r="A51" s="18" t="s">
        <v>187</v>
      </c>
      <c r="B51" s="19" t="n">
        <v>4843</v>
      </c>
      <c r="C51" s="19" t="n">
        <v>0</v>
      </c>
      <c r="D51" s="19" t="n">
        <v>4835</v>
      </c>
      <c r="E51" s="19" t="n">
        <v>4835</v>
      </c>
      <c r="F51" s="19" t="n">
        <v>4965</v>
      </c>
      <c r="G51" s="20" t="n">
        <f aca="false">IF(AND(F65&lt;&gt;93686,4965&lt;&gt;0),IF(100*4965/(F65-93686)&lt;0.005,"*",100*4965/(F65-93686)),0)</f>
        <v>0.110620578101136</v>
      </c>
    </row>
    <row r="52" customFormat="false" ht="12.75" hidden="false" customHeight="false" outlineLevel="0" collapsed="false">
      <c r="A52" s="18" t="s">
        <v>188</v>
      </c>
      <c r="B52" s="19" t="n">
        <v>73226</v>
      </c>
      <c r="C52" s="19" t="n">
        <v>0</v>
      </c>
      <c r="D52" s="19" t="n">
        <v>73109</v>
      </c>
      <c r="E52" s="19" t="n">
        <v>73109</v>
      </c>
      <c r="F52" s="19" t="n">
        <v>75063</v>
      </c>
      <c r="G52" s="20" t="n">
        <f aca="false">IF(AND(F65&lt;&gt;93686,75063&lt;&gt;0),IF(100*75063/(F65-93686)&lt;0.005,"*",100*75063/(F65-93686)),0)</f>
        <v>1.67240935629518</v>
      </c>
    </row>
    <row r="53" customFormat="false" ht="12.75" hidden="false" customHeight="false" outlineLevel="0" collapsed="false">
      <c r="A53" s="18" t="s">
        <v>189</v>
      </c>
      <c r="B53" s="19" t="n">
        <v>49544</v>
      </c>
      <c r="C53" s="19" t="n">
        <v>0</v>
      </c>
      <c r="D53" s="19" t="n">
        <v>49465</v>
      </c>
      <c r="E53" s="19" t="n">
        <v>49465</v>
      </c>
      <c r="F53" s="19" t="n">
        <v>50787</v>
      </c>
      <c r="G53" s="20" t="n">
        <f aca="false">IF(AND(F65&lt;&gt;93686,50787&lt;&gt;0),IF(100*50787/(F65-93686)&lt;0.005,"*",100*50787/(F65-93686)),0)</f>
        <v>1.13153822759766</v>
      </c>
    </row>
    <row r="54" customFormat="false" ht="12.75" hidden="false" customHeight="false" outlineLevel="0" collapsed="false">
      <c r="A54" s="18" t="s">
        <v>190</v>
      </c>
      <c r="B54" s="19" t="n">
        <v>16828</v>
      </c>
      <c r="C54" s="19" t="n">
        <v>0</v>
      </c>
      <c r="D54" s="19" t="n">
        <v>16801</v>
      </c>
      <c r="E54" s="19" t="n">
        <v>16801</v>
      </c>
      <c r="F54" s="19" t="n">
        <v>17250</v>
      </c>
      <c r="G54" s="20" t="n">
        <f aca="false">IF(AND(F65&lt;&gt;93686,17250&lt;&gt;0),IF(100*17250/(F65-93686)&lt;0.005,"*",100*17250/(F65-93686)),0)</f>
        <v>0.38433131364443</v>
      </c>
    </row>
    <row r="55" customFormat="false" ht="12.75" hidden="false" customHeight="false" outlineLevel="0" collapsed="false">
      <c r="A55" s="18" t="s">
        <v>191</v>
      </c>
      <c r="B55" s="19" t="n">
        <v>20256</v>
      </c>
      <c r="C55" s="19" t="n">
        <v>0</v>
      </c>
      <c r="D55" s="19" t="n">
        <v>20223</v>
      </c>
      <c r="E55" s="19" t="n">
        <v>20223</v>
      </c>
      <c r="F55" s="19" t="n">
        <v>20764</v>
      </c>
      <c r="G55" s="20" t="n">
        <f aca="false">IF(AND(F65&lt;&gt;93686,20764&lt;&gt;0),IF(100*20764/(F65-93686)&lt;0.005,"*",100*20764/(F65-93686)),0)</f>
        <v>0.462623501247127</v>
      </c>
    </row>
    <row r="56" customFormat="false" ht="12.75" hidden="false" customHeight="false" outlineLevel="0" collapsed="false">
      <c r="A56" s="18" t="s">
        <v>192</v>
      </c>
      <c r="B56" s="19" t="n">
        <v>1856</v>
      </c>
      <c r="C56" s="19" t="n">
        <v>0</v>
      </c>
      <c r="D56" s="19" t="n">
        <v>1853</v>
      </c>
      <c r="E56" s="19" t="n">
        <v>1853</v>
      </c>
      <c r="F56" s="19" t="n">
        <v>1902</v>
      </c>
      <c r="G56" s="20" t="n">
        <f aca="false">IF(AND(F65&lt;&gt;93686,1902&lt;&gt;0),IF(100*1902/(F65-93686)&lt;0.005,"*",100*1902/(F65-93686)),0)</f>
        <v>0.0423767048435772</v>
      </c>
    </row>
    <row r="57" customFormat="false" ht="12.75" hidden="false" customHeight="false" outlineLevel="0" collapsed="false">
      <c r="A57" s="18" t="s">
        <v>193</v>
      </c>
      <c r="B57" s="19" t="n">
        <v>0</v>
      </c>
      <c r="C57" s="19" t="n">
        <v>0</v>
      </c>
      <c r="D57" s="19" t="n">
        <v>0</v>
      </c>
      <c r="E57" s="19" t="n">
        <v>0</v>
      </c>
      <c r="F57" s="19" t="n">
        <v>0</v>
      </c>
      <c r="G57" s="20" t="n">
        <f aca="false">IF(AND(F65&lt;&gt;93686,0&lt;&gt;0),IF(100*0/(F65-93686)&lt;0.005,"*",100*0/(F65-93686)),0)</f>
        <v>0</v>
      </c>
    </row>
    <row r="58" customFormat="false" ht="12.75" hidden="false" customHeight="false" outlineLevel="0" collapsed="false">
      <c r="A58" s="18" t="s">
        <v>194</v>
      </c>
      <c r="B58" s="19" t="n">
        <v>4028</v>
      </c>
      <c r="C58" s="19" t="n">
        <v>0</v>
      </c>
      <c r="D58" s="19" t="n">
        <v>4022</v>
      </c>
      <c r="E58" s="19" t="n">
        <v>4022</v>
      </c>
      <c r="F58" s="19" t="n">
        <v>4129</v>
      </c>
      <c r="G58" s="20" t="n">
        <f aca="false">IF(AND(F65&lt;&gt;93686,4129&lt;&gt;0),IF(100*4129/(F65-93686)&lt;0.005,"*",100*4129/(F65-93686)),0)</f>
        <v>0.0919944344369769</v>
      </c>
    </row>
    <row r="59" customFormat="false" ht="12.75" hidden="false" customHeight="false" outlineLevel="0" collapsed="false">
      <c r="A59" s="18" t="s">
        <v>195</v>
      </c>
      <c r="B59" s="19" t="n">
        <v>0</v>
      </c>
      <c r="C59" s="19" t="n">
        <v>0</v>
      </c>
      <c r="D59" s="19" t="n">
        <v>0</v>
      </c>
      <c r="E59" s="19" t="n">
        <v>0</v>
      </c>
      <c r="F59" s="19" t="n">
        <v>0</v>
      </c>
      <c r="G59" s="20" t="n">
        <f aca="false">IF(AND(F65&lt;&gt;93686,0&lt;&gt;0),IF(100*0/(F65-93686)&lt;0.005,"*",100*0/(F65-93686)),0)</f>
        <v>0</v>
      </c>
    </row>
    <row r="60" customFormat="false" ht="12.75" hidden="false" customHeight="false" outlineLevel="0" collapsed="false">
      <c r="A60" s="18" t="s">
        <v>196</v>
      </c>
      <c r="B60" s="19" t="n">
        <v>216973</v>
      </c>
      <c r="C60" s="19" t="n">
        <v>0</v>
      </c>
      <c r="D60" s="19" t="n">
        <v>216626</v>
      </c>
      <c r="E60" s="19" t="n">
        <v>216626</v>
      </c>
      <c r="F60" s="19" t="n">
        <v>217416</v>
      </c>
      <c r="G60" s="20" t="n">
        <f aca="false">IF(AND(F65&lt;&gt;93686,217416&lt;&gt;0),IF(100*217416/(F65-93686)&lt;0.005,"*",100*217416/(F65-93686)),0)</f>
        <v>4.84404503694594</v>
      </c>
    </row>
    <row r="61" customFormat="false" ht="12.75" hidden="false" customHeight="false" outlineLevel="0" collapsed="false">
      <c r="A61" s="18" t="s">
        <v>197</v>
      </c>
      <c r="B61" s="19" t="n">
        <v>0</v>
      </c>
      <c r="C61" s="19" t="n">
        <v>0</v>
      </c>
      <c r="D61" s="19" t="n">
        <v>0</v>
      </c>
      <c r="E61" s="19" t="n">
        <v>0</v>
      </c>
      <c r="F61" s="19" t="n">
        <v>0</v>
      </c>
      <c r="G61" s="20" t="n">
        <f aca="false">IF(AND(F65&lt;&gt;93686,0&lt;&gt;0),IF(100*0/(F65-93686)&lt;0.005,"*",100*0/(F65-93686)),0)</f>
        <v>0</v>
      </c>
    </row>
    <row r="62" customFormat="false" ht="12.75" hidden="false" customHeight="false" outlineLevel="0" collapsed="false">
      <c r="A62" s="18" t="s">
        <v>198</v>
      </c>
      <c r="B62" s="19" t="n">
        <v>22001</v>
      </c>
      <c r="C62" s="19" t="n">
        <v>0</v>
      </c>
      <c r="D62" s="19" t="n">
        <v>21966</v>
      </c>
      <c r="E62" s="19" t="n">
        <v>21966</v>
      </c>
      <c r="F62" s="19" t="n">
        <v>22553</v>
      </c>
      <c r="G62" s="20" t="n">
        <f aca="false">IF(AND(F65&lt;&gt;93686,22553&lt;&gt;0),IF(100*22553/(F65-93686)&lt;0.005,"*",100*22553/(F65-93686)),0)</f>
        <v>0.502482557485382</v>
      </c>
    </row>
    <row r="63" customFormat="false" ht="12.75" hidden="false" customHeight="false" outlineLevel="0" collapsed="false">
      <c r="A63" s="18" t="s">
        <v>199</v>
      </c>
      <c r="B63" s="19" t="n">
        <v>0</v>
      </c>
      <c r="C63" s="19" t="n">
        <v>0</v>
      </c>
      <c r="D63" s="19" t="n">
        <v>0</v>
      </c>
      <c r="E63" s="19" t="n">
        <v>0</v>
      </c>
      <c r="F63" s="19" t="n">
        <v>0</v>
      </c>
      <c r="G63" s="20" t="n">
        <f aca="false">IF(AND(F65&lt;&gt;93686,0&lt;&gt;0),IF(100*0/(F65-93686)&lt;0.005,"*",100*0/(F65-93686)),0)</f>
        <v>0</v>
      </c>
    </row>
    <row r="64" customFormat="false" ht="12.75" hidden="false" customHeight="false" outlineLevel="0" collapsed="false">
      <c r="A64" s="18" t="s">
        <v>200</v>
      </c>
      <c r="B64" s="19" t="n">
        <v>1332</v>
      </c>
      <c r="C64" s="19" t="n">
        <v>0</v>
      </c>
      <c r="D64" s="19" t="n">
        <v>51000</v>
      </c>
      <c r="E64" s="19" t="n">
        <v>51000</v>
      </c>
      <c r="F64" s="19" t="n">
        <v>93686</v>
      </c>
      <c r="G64" s="20" t="n">
        <v>0</v>
      </c>
    </row>
    <row r="65" customFormat="false" ht="15" hidden="false" customHeight="true" outlineLevel="0" collapsed="false">
      <c r="A65" s="21" t="s">
        <v>141</v>
      </c>
      <c r="B65" s="22" t="n">
        <f aca="false">137905+9484+22642+34796+136042+29967+67557+10913+47097+130698+132586+23776+1402+248313+46200+6679+20903+59220+66064+14038+106081+155534+68063+49799+37189+43270+5462+14885+15640+11640+160591+11885+1008534+132785+3497+185596+37523+20974+294552+34112+50064+2921+112714+172742+4130+4843+73226+49544+16828+20256+1856+0+4028+0+216973+0+22001+0+1332+0</f>
        <v>4397352</v>
      </c>
      <c r="C65" s="22" t="n">
        <f aca="false">0+0+0+0+0+0+0+0+0+0+0+0+0+0+0+0+0+0+0+0+0+0+0+0+0+0+0+0+0+0+0+0+0+0+0+0+0+0+0+0+0+0+0+0+0+0+0+0+0+0+0+0+0+0+0+0+0+0+0+0</f>
        <v>0</v>
      </c>
      <c r="D65" s="22" t="n">
        <f aca="false">136685+9469+22606+34741+135825+29920+67449+10896+47021+130489+132375+23738+1400+247916+46127+6668+20870+59126+65959+14015+105911+155285+67954+49720+37130+43201+5453+14862+15615+11622+160334+11866+1006923+132573+3491+185300+37463+20940+294081+34058+49984+2916+112534+172466+4123+4835+73109+49465+16801+20223+1853+0+4022+0+216626+0+21966+0+51000+0</f>
        <v>4439000</v>
      </c>
      <c r="E65" s="22" t="n">
        <f aca="false">SUM(C65:D65)</f>
        <v>4439000</v>
      </c>
      <c r="F65" s="22" t="n">
        <f aca="false">141365+9722+23210+35669+139455+30719+69252+11187+48278+133977+135913+24373+1438+251543+47360+6847+21428+60706+67722+14390+108742+159436+69771+51049+38123+44356+5599+15259+16032+11932+164620+12183+1023837+136116+3585+190253+38464+21500+301942+34968+51320+2994+115542+177076+4233+4965+75063+50787+17250+20764+1902+0+4129+0+217416+0+22553+0+93686+0</f>
        <v>4582001</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88</v>
      </c>
      <c r="B1" s="11"/>
      <c r="C1" s="11"/>
      <c r="D1" s="11"/>
      <c r="E1" s="11"/>
      <c r="F1" s="11"/>
      <c r="G1" s="10" t="s">
        <v>411</v>
      </c>
    </row>
    <row r="2" customFormat="false" ht="12.75" hidden="false" customHeight="true" outlineLevel="0" collapsed="false">
      <c r="A2" s="12" t="s">
        <v>412</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89771</v>
      </c>
      <c r="C6" s="19" t="n">
        <v>2252</v>
      </c>
      <c r="D6" s="19" t="n">
        <v>197112</v>
      </c>
      <c r="E6" s="19" t="n">
        <v>199364</v>
      </c>
      <c r="F6" s="19" t="n">
        <v>201960</v>
      </c>
      <c r="G6" s="20" t="n">
        <f aca="false">IF(AND(F65&lt;&gt;799627,201960&lt;&gt;0),IF(100*201960/(F65-799627)&lt;0.005,"*",100*201960/(F65-799627)),0)</f>
        <v>0.990655580899124</v>
      </c>
    </row>
    <row r="7" customFormat="false" ht="12.75" hidden="false" customHeight="false" outlineLevel="0" collapsed="false">
      <c r="A7" s="18" t="s">
        <v>143</v>
      </c>
      <c r="B7" s="19" t="n">
        <v>37578</v>
      </c>
      <c r="C7" s="19" t="n">
        <v>446</v>
      </c>
      <c r="D7" s="19" t="n">
        <v>39032</v>
      </c>
      <c r="E7" s="19" t="n">
        <v>39478</v>
      </c>
      <c r="F7" s="19" t="n">
        <v>39991</v>
      </c>
      <c r="G7" s="20" t="n">
        <f aca="false">IF(AND(F65&lt;&gt;799627,39991&lt;&gt;0),IF(100*39991/(F65-799627)&lt;0.005,"*",100*39991/(F65-799627)),0)</f>
        <v>0.196164128222108</v>
      </c>
    </row>
    <row r="8" customFormat="false" ht="12.75" hidden="false" customHeight="false" outlineLevel="0" collapsed="false">
      <c r="A8" s="18" t="s">
        <v>144</v>
      </c>
      <c r="B8" s="19" t="n">
        <v>171675</v>
      </c>
      <c r="C8" s="19" t="n">
        <v>2037</v>
      </c>
      <c r="D8" s="19" t="n">
        <v>178316</v>
      </c>
      <c r="E8" s="19" t="n">
        <v>180353</v>
      </c>
      <c r="F8" s="19" t="n">
        <v>182702</v>
      </c>
      <c r="G8" s="20" t="n">
        <f aca="false">IF(AND(F65&lt;&gt;799627,182702&lt;&gt;0),IF(100*182702/(F65-799627)&lt;0.005,"*",100*182702/(F65-799627)),0)</f>
        <v>0.896191106859932</v>
      </c>
    </row>
    <row r="9" customFormat="false" ht="12.75" hidden="false" customHeight="false" outlineLevel="0" collapsed="false">
      <c r="A9" s="18" t="s">
        <v>145</v>
      </c>
      <c r="B9" s="19" t="n">
        <v>95299</v>
      </c>
      <c r="C9" s="19" t="n">
        <v>1131</v>
      </c>
      <c r="D9" s="19" t="n">
        <v>98986</v>
      </c>
      <c r="E9" s="19" t="n">
        <v>100117</v>
      </c>
      <c r="F9" s="19" t="n">
        <v>101420</v>
      </c>
      <c r="G9" s="20" t="n">
        <f aca="false">IF(AND(F65&lt;&gt;799627,101420&lt;&gt;0),IF(100*101420/(F65-799627)&lt;0.005,"*",100*101420/(F65-799627)),0)</f>
        <v>0.497486081475486</v>
      </c>
    </row>
    <row r="10" customFormat="false" ht="12.75" hidden="false" customHeight="false" outlineLevel="0" collapsed="false">
      <c r="A10" s="18" t="s">
        <v>146</v>
      </c>
      <c r="B10" s="19" t="n">
        <v>3465075</v>
      </c>
      <c r="C10" s="19" t="n">
        <v>41121</v>
      </c>
      <c r="D10" s="19" t="n">
        <v>3275807</v>
      </c>
      <c r="E10" s="19" t="n">
        <v>3316928</v>
      </c>
      <c r="F10" s="19" t="n">
        <v>3661917</v>
      </c>
      <c r="G10" s="20" t="n">
        <f aca="false">IF(AND(F65&lt;&gt;799627,3661917&lt;&gt;0),IF(100*3661917/(F65-799627)&lt;0.005,"*",100*3661917/(F65-799627)),0)</f>
        <v>17.9624604517696</v>
      </c>
    </row>
    <row r="11" customFormat="false" ht="12.75" hidden="false" customHeight="false" outlineLevel="0" collapsed="false">
      <c r="A11" s="18" t="s">
        <v>147</v>
      </c>
      <c r="B11" s="19" t="n">
        <v>241123</v>
      </c>
      <c r="C11" s="19" t="n">
        <v>2861</v>
      </c>
      <c r="D11" s="19" t="n">
        <v>250451</v>
      </c>
      <c r="E11" s="19" t="n">
        <v>253312</v>
      </c>
      <c r="F11" s="19" t="n">
        <v>256610</v>
      </c>
      <c r="G11" s="20" t="n">
        <f aca="false">IF(AND(F65&lt;&gt;799627,256610&lt;&gt;0),IF(100*256610/(F65-799627)&lt;0.005,"*",100*256610/(F65-799627)),0)</f>
        <v>1.25872513673264</v>
      </c>
    </row>
    <row r="12" customFormat="false" ht="12.75" hidden="false" customHeight="false" outlineLevel="0" collapsed="false">
      <c r="A12" s="18" t="s">
        <v>148</v>
      </c>
      <c r="B12" s="19" t="n">
        <v>376889</v>
      </c>
      <c r="C12" s="19" t="n">
        <v>4473</v>
      </c>
      <c r="D12" s="19" t="n">
        <v>391470</v>
      </c>
      <c r="E12" s="19" t="n">
        <v>395943</v>
      </c>
      <c r="F12" s="19" t="n">
        <v>401096</v>
      </c>
      <c r="G12" s="20" t="n">
        <f aca="false">IF(AND(F65&lt;&gt;799627,401096&lt;&gt;0),IF(100*401096/(F65-799627)&lt;0.005,"*",100*401096/(F65-799627)),0)</f>
        <v>1.96745885757732</v>
      </c>
    </row>
    <row r="13" customFormat="false" ht="12.75" hidden="false" customHeight="false" outlineLevel="0" collapsed="false">
      <c r="A13" s="18" t="s">
        <v>149</v>
      </c>
      <c r="B13" s="19" t="n">
        <v>41721</v>
      </c>
      <c r="C13" s="19" t="n">
        <v>495</v>
      </c>
      <c r="D13" s="19" t="n">
        <v>43335</v>
      </c>
      <c r="E13" s="19" t="n">
        <v>43830</v>
      </c>
      <c r="F13" s="19" t="n">
        <v>44401</v>
      </c>
      <c r="G13" s="20" t="n">
        <f aca="false">IF(AND(F65&lt;&gt;799627,44401&lt;&gt;0),IF(100*44401/(F65-799627)&lt;0.005,"*",100*44401/(F65-799627)),0)</f>
        <v>0.217796090550119</v>
      </c>
    </row>
    <row r="14" customFormat="false" ht="12.75" hidden="false" customHeight="false" outlineLevel="0" collapsed="false">
      <c r="A14" s="18" t="s">
        <v>150</v>
      </c>
      <c r="B14" s="19" t="n">
        <v>193878</v>
      </c>
      <c r="C14" s="19" t="n">
        <v>2301</v>
      </c>
      <c r="D14" s="19" t="n">
        <v>201379</v>
      </c>
      <c r="E14" s="19" t="n">
        <v>203680</v>
      </c>
      <c r="F14" s="19" t="n">
        <v>206331</v>
      </c>
      <c r="G14" s="20" t="n">
        <f aca="false">IF(AND(F65&lt;&gt;799627,206331&lt;&gt;0),IF(100*206331/(F65-799627)&lt;0.005,"*",100*206331/(F65-799627)),0)</f>
        <v>1.01209624015893</v>
      </c>
    </row>
    <row r="15" customFormat="false" ht="12.75" hidden="false" customHeight="false" outlineLevel="0" collapsed="false">
      <c r="A15" s="18" t="s">
        <v>151</v>
      </c>
      <c r="B15" s="19" t="n">
        <v>865622</v>
      </c>
      <c r="C15" s="19" t="n">
        <v>10273</v>
      </c>
      <c r="D15" s="19" t="n">
        <v>899112</v>
      </c>
      <c r="E15" s="19" t="n">
        <v>909385</v>
      </c>
      <c r="F15" s="19" t="n">
        <v>921221</v>
      </c>
      <c r="G15" s="20" t="n">
        <f aca="false">IF(AND(F65&lt;&gt;799627,921221&lt;&gt;0),IF(100*921221/(F65-799627)&lt;0.005,"*",100*921221/(F65-799627)),0)</f>
        <v>4.51877958452898</v>
      </c>
    </row>
    <row r="16" customFormat="false" ht="12.75" hidden="false" customHeight="false" outlineLevel="0" collapsed="false">
      <c r="A16" s="18" t="s">
        <v>152</v>
      </c>
      <c r="B16" s="19" t="n">
        <v>497858</v>
      </c>
      <c r="C16" s="19" t="n">
        <v>5908</v>
      </c>
      <c r="D16" s="19" t="n">
        <v>517120</v>
      </c>
      <c r="E16" s="19" t="n">
        <v>523028</v>
      </c>
      <c r="F16" s="19" t="n">
        <v>529836</v>
      </c>
      <c r="G16" s="20" t="n">
        <f aca="false">IF(AND(F65&lt;&gt;799627,529836&lt;&gt;0),IF(100*529836/(F65-799627)&lt;0.005,"*",100*529836/(F65-799627)),0)</f>
        <v>2.59895519093518</v>
      </c>
    </row>
    <row r="17" customFormat="false" ht="12.75" hidden="false" customHeight="false" outlineLevel="0" collapsed="false">
      <c r="A17" s="18" t="s">
        <v>153</v>
      </c>
      <c r="B17" s="19" t="n">
        <v>113404</v>
      </c>
      <c r="C17" s="19" t="n">
        <v>1346</v>
      </c>
      <c r="D17" s="19" t="n">
        <v>117792</v>
      </c>
      <c r="E17" s="19" t="n">
        <v>119138</v>
      </c>
      <c r="F17" s="19" t="n">
        <v>120688</v>
      </c>
      <c r="G17" s="20" t="n">
        <f aca="false">IF(AND(F65&lt;&gt;799627,120688&lt;&gt;0),IF(100*120688/(F65-799627)&lt;0.005,"*",100*120688/(F65-799627)),0)</f>
        <v>0.59199960758345</v>
      </c>
    </row>
    <row r="18" customFormat="false" ht="12.75" hidden="false" customHeight="false" outlineLevel="0" collapsed="false">
      <c r="A18" s="18" t="s">
        <v>154</v>
      </c>
      <c r="B18" s="19" t="n">
        <v>38956</v>
      </c>
      <c r="C18" s="19" t="n">
        <v>462</v>
      </c>
      <c r="D18" s="19" t="n">
        <v>40462</v>
      </c>
      <c r="E18" s="19" t="n">
        <v>40924</v>
      </c>
      <c r="F18" s="19" t="n">
        <v>41458</v>
      </c>
      <c r="G18" s="20" t="n">
        <f aca="false">IF(AND(F65&lt;&gt;799627,41458&lt;&gt;0),IF(100*41458/(F65-799627)&lt;0.005,"*",100*41458/(F65-799627)),0)</f>
        <v>0.203360066710814</v>
      </c>
    </row>
    <row r="19" customFormat="false" ht="12.75" hidden="false" customHeight="false" outlineLevel="0" collapsed="false">
      <c r="A19" s="18" t="s">
        <v>155</v>
      </c>
      <c r="B19" s="19" t="n">
        <v>869271</v>
      </c>
      <c r="C19" s="19" t="n">
        <v>10316</v>
      </c>
      <c r="D19" s="19" t="n">
        <v>902902</v>
      </c>
      <c r="E19" s="19" t="n">
        <v>913218</v>
      </c>
      <c r="F19" s="19" t="n">
        <v>925105</v>
      </c>
      <c r="G19" s="20" t="n">
        <f aca="false">IF(AND(F65&lt;&gt;799627,925105&lt;&gt;0),IF(100*925105/(F65-799627)&lt;0.005,"*",100*925105/(F65-799627)),0)</f>
        <v>4.53783140803963</v>
      </c>
    </row>
    <row r="20" customFormat="false" ht="12.75" hidden="false" customHeight="false" outlineLevel="0" collapsed="false">
      <c r="A20" s="18" t="s">
        <v>156</v>
      </c>
      <c r="B20" s="19" t="n">
        <v>210685</v>
      </c>
      <c r="C20" s="19" t="n">
        <v>2500</v>
      </c>
      <c r="D20" s="19" t="n">
        <v>218836</v>
      </c>
      <c r="E20" s="19" t="n">
        <v>221336</v>
      </c>
      <c r="F20" s="19" t="n">
        <v>224217</v>
      </c>
      <c r="G20" s="20" t="n">
        <f aca="false">IF(AND(F65&lt;&gt;799627,224217&lt;&gt;0),IF(100*224217/(F65-799627)&lt;0.005,"*",100*224217/(F65-799627)),0)</f>
        <v>1.09983077036274</v>
      </c>
    </row>
    <row r="21" customFormat="false" ht="12.75" hidden="false" customHeight="false" outlineLevel="0" collapsed="false">
      <c r="A21" s="18" t="s">
        <v>157</v>
      </c>
      <c r="B21" s="19" t="n">
        <v>97686</v>
      </c>
      <c r="C21" s="19" t="n">
        <v>1159</v>
      </c>
      <c r="D21" s="19" t="n">
        <v>101465</v>
      </c>
      <c r="E21" s="19" t="n">
        <v>102624</v>
      </c>
      <c r="F21" s="19" t="n">
        <v>103960</v>
      </c>
      <c r="G21" s="20" t="n">
        <f aca="false">IF(AND(F65&lt;&gt;799627,103960&lt;&gt;0),IF(100*103960/(F65-799627)&lt;0.005,"*",100*103960/(F65-799627)),0)</f>
        <v>0.50994530694332</v>
      </c>
    </row>
    <row r="22" customFormat="false" ht="12.75" hidden="false" customHeight="false" outlineLevel="0" collapsed="false">
      <c r="A22" s="18" t="s">
        <v>158</v>
      </c>
      <c r="B22" s="19" t="n">
        <v>62522</v>
      </c>
      <c r="C22" s="19" t="n">
        <v>742</v>
      </c>
      <c r="D22" s="19" t="n">
        <v>64941</v>
      </c>
      <c r="E22" s="19" t="n">
        <v>65683</v>
      </c>
      <c r="F22" s="19" t="n">
        <v>66538</v>
      </c>
      <c r="G22" s="20" t="n">
        <f aca="false">IF(AND(F65&lt;&gt;799627,66538&lt;&gt;0),IF(100*66538/(F65-799627)&lt;0.005,"*",100*66538/(F65-799627)),0)</f>
        <v>0.326382655188483</v>
      </c>
    </row>
    <row r="23" customFormat="false" ht="12.75" hidden="false" customHeight="false" outlineLevel="0" collapsed="false">
      <c r="A23" s="18" t="s">
        <v>159</v>
      </c>
      <c r="B23" s="19" t="n">
        <v>199509</v>
      </c>
      <c r="C23" s="19" t="n">
        <v>2368</v>
      </c>
      <c r="D23" s="19" t="n">
        <v>207229</v>
      </c>
      <c r="E23" s="19" t="n">
        <v>209597</v>
      </c>
      <c r="F23" s="19" t="n">
        <v>212324</v>
      </c>
      <c r="G23" s="20" t="n">
        <f aca="false">IF(AND(F65&lt;&gt;799627,212324&lt;&gt;0),IF(100*212324/(F65-799627)&lt;0.005,"*",100*212324/(F65-799627)),0)</f>
        <v>1.04149314497339</v>
      </c>
    </row>
    <row r="24" customFormat="false" ht="12.75" hidden="false" customHeight="false" outlineLevel="0" collapsed="false">
      <c r="A24" s="18" t="s">
        <v>160</v>
      </c>
      <c r="B24" s="19" t="n">
        <v>351061</v>
      </c>
      <c r="C24" s="19" t="n">
        <v>4166</v>
      </c>
      <c r="D24" s="19" t="n">
        <v>364643</v>
      </c>
      <c r="E24" s="19" t="n">
        <v>368809</v>
      </c>
      <c r="F24" s="19" t="n">
        <v>373609</v>
      </c>
      <c r="G24" s="20" t="n">
        <f aca="false">IF(AND(F65&lt;&gt;799627,373609&lt;&gt;0),IF(100*373609/(F65-799627)&lt;0.005,"*",100*373609/(F65-799627)),0)</f>
        <v>1.83262943614647</v>
      </c>
    </row>
    <row r="25" customFormat="false" ht="12.75" hidden="false" customHeight="false" outlineLevel="0" collapsed="false">
      <c r="A25" s="18" t="s">
        <v>161</v>
      </c>
      <c r="B25" s="19" t="n">
        <v>88641</v>
      </c>
      <c r="C25" s="19" t="n">
        <v>1052</v>
      </c>
      <c r="D25" s="19" t="n">
        <v>92070</v>
      </c>
      <c r="E25" s="19" t="n">
        <v>93122</v>
      </c>
      <c r="F25" s="19" t="n">
        <v>94334</v>
      </c>
      <c r="G25" s="20" t="n">
        <f aca="false">IF(AND(F65&lt;&gt;799627,94334&lt;&gt;0),IF(100*94334/(F65-799627)&lt;0.005,"*",100*94334/(F65-799627)),0)</f>
        <v>0.462727785544355</v>
      </c>
    </row>
    <row r="26" customFormat="false" ht="12.75" hidden="false" customHeight="false" outlineLevel="0" collapsed="false">
      <c r="A26" s="18" t="s">
        <v>162</v>
      </c>
      <c r="B26" s="19" t="n">
        <v>547376</v>
      </c>
      <c r="C26" s="19" t="n">
        <v>6496</v>
      </c>
      <c r="D26" s="19" t="n">
        <v>568554</v>
      </c>
      <c r="E26" s="19" t="n">
        <v>575050</v>
      </c>
      <c r="F26" s="19" t="n">
        <v>582535</v>
      </c>
      <c r="G26" s="20" t="n">
        <f aca="false">IF(AND(F65&lt;&gt;799627,582535&lt;&gt;0),IF(100*582535/(F65-799627)&lt;0.005,"*",100*582535/(F65-799627)),0)</f>
        <v>2.85745468815147</v>
      </c>
    </row>
    <row r="27" customFormat="false" ht="12.75" hidden="false" customHeight="false" outlineLevel="0" collapsed="false">
      <c r="A27" s="18" t="s">
        <v>163</v>
      </c>
      <c r="B27" s="19" t="n">
        <v>908281</v>
      </c>
      <c r="C27" s="19" t="n">
        <v>10779</v>
      </c>
      <c r="D27" s="19" t="n">
        <v>943421</v>
      </c>
      <c r="E27" s="19" t="n">
        <v>954200</v>
      </c>
      <c r="F27" s="19" t="n">
        <v>966620</v>
      </c>
      <c r="G27" s="20" t="n">
        <f aca="false">IF(AND(F65&lt;&gt;799627,966620&lt;&gt;0),IF(100*966620/(F65-799627)&lt;0.005,"*",100*966620/(F65-799627)),0)</f>
        <v>4.74147107154244</v>
      </c>
    </row>
    <row r="28" customFormat="false" ht="12.75" hidden="false" customHeight="false" outlineLevel="0" collapsed="false">
      <c r="A28" s="18" t="s">
        <v>164</v>
      </c>
      <c r="B28" s="19" t="n">
        <v>357634</v>
      </c>
      <c r="C28" s="19" t="n">
        <v>4244</v>
      </c>
      <c r="D28" s="19" t="n">
        <v>371470</v>
      </c>
      <c r="E28" s="19" t="n">
        <v>375714</v>
      </c>
      <c r="F28" s="19" t="n">
        <v>380605</v>
      </c>
      <c r="G28" s="20" t="n">
        <f aca="false">IF(AND(F65&lt;&gt;799627,380605&lt;&gt;0),IF(100*380605/(F65-799627)&lt;0.005,"*",100*380605/(F65-799627)),0)</f>
        <v>1.86694626345866</v>
      </c>
    </row>
    <row r="29" customFormat="false" ht="12.75" hidden="false" customHeight="false" outlineLevel="0" collapsed="false">
      <c r="A29" s="18" t="s">
        <v>165</v>
      </c>
      <c r="B29" s="19" t="n">
        <v>229880</v>
      </c>
      <c r="C29" s="19" t="n">
        <v>2728</v>
      </c>
      <c r="D29" s="19" t="n">
        <v>238774</v>
      </c>
      <c r="E29" s="19" t="n">
        <v>241502</v>
      </c>
      <c r="F29" s="19" t="n">
        <v>244646</v>
      </c>
      <c r="G29" s="20" t="n">
        <f aca="false">IF(AND(F65&lt;&gt;799627,244646&lt;&gt;0),IF(100*244646/(F65-799627)&lt;0.005,"*",100*244646/(F65-799627)),0)</f>
        <v>1.20003924165502</v>
      </c>
    </row>
    <row r="30" customFormat="false" ht="12.75" hidden="false" customHeight="false" outlineLevel="0" collapsed="false">
      <c r="A30" s="18" t="s">
        <v>166</v>
      </c>
      <c r="B30" s="19" t="n">
        <v>142347</v>
      </c>
      <c r="C30" s="19" t="n">
        <v>1689</v>
      </c>
      <c r="D30" s="19" t="n">
        <v>147854</v>
      </c>
      <c r="E30" s="19" t="n">
        <v>149543</v>
      </c>
      <c r="F30" s="19" t="n">
        <v>151490</v>
      </c>
      <c r="G30" s="20" t="n">
        <f aca="false">IF(AND(F65&lt;&gt;799627,151490&lt;&gt;0),IF(100*151490/(F65-799627)&lt;0.005,"*",100*151490/(F65-799627)),0)</f>
        <v>0.743089789811885</v>
      </c>
    </row>
    <row r="31" customFormat="false" ht="12.75" hidden="false" customHeight="false" outlineLevel="0" collapsed="false">
      <c r="A31" s="18" t="s">
        <v>167</v>
      </c>
      <c r="B31" s="19" t="n">
        <v>246180</v>
      </c>
      <c r="C31" s="19" t="n">
        <v>2921</v>
      </c>
      <c r="D31" s="19" t="n">
        <v>255704</v>
      </c>
      <c r="E31" s="19" t="n">
        <v>258625</v>
      </c>
      <c r="F31" s="19" t="n">
        <v>261992</v>
      </c>
      <c r="G31" s="20" t="n">
        <f aca="false">IF(AND(F65&lt;&gt;799627,261992&lt;&gt;0),IF(100*261992/(F65-799627)&lt;0.005,"*",100*261992/(F65-799627)),0)</f>
        <v>1.28512496014519</v>
      </c>
    </row>
    <row r="32" customFormat="false" ht="12.75" hidden="false" customHeight="false" outlineLevel="0" collapsed="false">
      <c r="A32" s="18" t="s">
        <v>168</v>
      </c>
      <c r="B32" s="19" t="n">
        <v>31460</v>
      </c>
      <c r="C32" s="19" t="n">
        <v>373</v>
      </c>
      <c r="D32" s="19" t="n">
        <v>32677</v>
      </c>
      <c r="E32" s="19" t="n">
        <v>33050</v>
      </c>
      <c r="F32" s="19" t="n">
        <v>33481</v>
      </c>
      <c r="G32" s="20" t="n">
        <f aca="false">IF(AND(F65&lt;&gt;799627,33481&lt;&gt;0),IF(100*33481/(F65-799627)&lt;0.005,"*",100*33481/(F65-799627)),0)</f>
        <v>0.164231231452187</v>
      </c>
    </row>
    <row r="33" customFormat="false" ht="12.75" hidden="false" customHeight="false" outlineLevel="0" collapsed="false">
      <c r="A33" s="18" t="s">
        <v>169</v>
      </c>
      <c r="B33" s="19" t="n">
        <v>67152</v>
      </c>
      <c r="C33" s="19" t="n">
        <v>797</v>
      </c>
      <c r="D33" s="19" t="n">
        <v>69750</v>
      </c>
      <c r="E33" s="19" t="n">
        <v>70547</v>
      </c>
      <c r="F33" s="19" t="n">
        <v>71465</v>
      </c>
      <c r="G33" s="20" t="n">
        <f aca="false">IF(AND(F65&lt;&gt;799627,71465&lt;&gt;0),IF(100*71465/(F65-799627)&lt;0.005,"*",100*71465/(F65-799627)),0)</f>
        <v>0.350550609471955</v>
      </c>
    </row>
    <row r="34" customFormat="false" ht="12.75" hidden="false" customHeight="false" outlineLevel="0" collapsed="false">
      <c r="A34" s="18" t="s">
        <v>170</v>
      </c>
      <c r="B34" s="19" t="n">
        <v>135436</v>
      </c>
      <c r="C34" s="19" t="n">
        <v>1607</v>
      </c>
      <c r="D34" s="19" t="n">
        <v>140675</v>
      </c>
      <c r="E34" s="19" t="n">
        <v>142282</v>
      </c>
      <c r="F34" s="19" t="n">
        <v>144135</v>
      </c>
      <c r="G34" s="20" t="n">
        <f aca="false">IF(AND(F65&lt;&gt;799627,144135&lt;&gt;0),IF(100*144135/(F65-799627)&lt;0.005,"*",100*144135/(F65-799627)),0)</f>
        <v>0.707011993230815</v>
      </c>
    </row>
    <row r="35" customFormat="false" ht="12.75" hidden="false" customHeight="false" outlineLevel="0" collapsed="false">
      <c r="A35" s="18" t="s">
        <v>171</v>
      </c>
      <c r="B35" s="19" t="n">
        <v>84871</v>
      </c>
      <c r="C35" s="19" t="n">
        <v>1007</v>
      </c>
      <c r="D35" s="19" t="n">
        <v>88154</v>
      </c>
      <c r="E35" s="19" t="n">
        <v>89161</v>
      </c>
      <c r="F35" s="19" t="n">
        <v>90322</v>
      </c>
      <c r="G35" s="20" t="n">
        <f aca="false">IF(AND(F65&lt;&gt;799627,90322&lt;&gt;0),IF(100*90322/(F65-799627)&lt;0.005,"*",100*90322/(F65-799627)),0)</f>
        <v>0.44304809555343</v>
      </c>
    </row>
    <row r="36" customFormat="false" ht="12.75" hidden="false" customHeight="false" outlineLevel="0" collapsed="false">
      <c r="A36" s="18" t="s">
        <v>172</v>
      </c>
      <c r="B36" s="19" t="n">
        <v>740722</v>
      </c>
      <c r="C36" s="19" t="n">
        <v>8790</v>
      </c>
      <c r="D36" s="19" t="n">
        <v>769379</v>
      </c>
      <c r="E36" s="19" t="n">
        <v>778169</v>
      </c>
      <c r="F36" s="19" t="n">
        <v>788299</v>
      </c>
      <c r="G36" s="20" t="n">
        <f aca="false">IF(AND(F65&lt;&gt;799627,788299&lt;&gt;0),IF(100*788299/(F65-799627)&lt;0.005,"*",100*788299/(F65-799627)),0)</f>
        <v>3.86676967601109</v>
      </c>
    </row>
    <row r="37" customFormat="false" ht="12.75" hidden="false" customHeight="false" outlineLevel="0" collapsed="false">
      <c r="A37" s="18" t="s">
        <v>173</v>
      </c>
      <c r="B37" s="19" t="n">
        <v>73028</v>
      </c>
      <c r="C37" s="19" t="n">
        <v>867</v>
      </c>
      <c r="D37" s="19" t="n">
        <v>75854</v>
      </c>
      <c r="E37" s="19" t="n">
        <v>76721</v>
      </c>
      <c r="F37" s="19" t="n">
        <v>77719</v>
      </c>
      <c r="G37" s="20" t="n">
        <f aca="false">IF(AND(F65&lt;&gt;799627,77719&lt;&gt;0),IF(100*77719/(F65-799627)&lt;0.005,"*",100*77719/(F65-799627)),0)</f>
        <v>0.381227773281338</v>
      </c>
    </row>
    <row r="38" customFormat="false" ht="12.75" hidden="false" customHeight="false" outlineLevel="0" collapsed="false">
      <c r="A38" s="18" t="s">
        <v>174</v>
      </c>
      <c r="B38" s="19" t="n">
        <v>2479653</v>
      </c>
      <c r="C38" s="19" t="n">
        <v>29429</v>
      </c>
      <c r="D38" s="19" t="n">
        <v>2184315</v>
      </c>
      <c r="E38" s="19" t="n">
        <v>2213744</v>
      </c>
      <c r="F38" s="19" t="n">
        <v>2638922</v>
      </c>
      <c r="G38" s="20" t="n">
        <f aca="false">IF(AND(F65&lt;&gt;799627,2638922&lt;&gt;0),IF(100*2638922/(F65-799627)&lt;0.005,"*",100*2638922/(F65-799627)),0)</f>
        <v>12.9444583425306</v>
      </c>
    </row>
    <row r="39" customFormat="false" ht="12.75" hidden="false" customHeight="false" outlineLevel="0" collapsed="false">
      <c r="A39" s="18" t="s">
        <v>175</v>
      </c>
      <c r="B39" s="19" t="n">
        <v>354453</v>
      </c>
      <c r="C39" s="19" t="n">
        <v>4206</v>
      </c>
      <c r="D39" s="19" t="n">
        <v>368166</v>
      </c>
      <c r="E39" s="19" t="n">
        <v>372372</v>
      </c>
      <c r="F39" s="19" t="n">
        <v>377220</v>
      </c>
      <c r="G39" s="20" t="n">
        <f aca="false">IF(AND(F65&lt;&gt;799627,377220&lt;&gt;0),IF(100*377220/(F65-799627)&lt;0.005,"*",100*377220/(F65-799627)),0)</f>
        <v>1.85034213817968</v>
      </c>
    </row>
    <row r="40" customFormat="false" ht="12.75" hidden="false" customHeight="false" outlineLevel="0" collapsed="false">
      <c r="A40" s="18" t="s">
        <v>176</v>
      </c>
      <c r="B40" s="19" t="n">
        <v>32104</v>
      </c>
      <c r="C40" s="19" t="n">
        <v>381</v>
      </c>
      <c r="D40" s="19" t="n">
        <v>33346</v>
      </c>
      <c r="E40" s="19" t="n">
        <v>33727</v>
      </c>
      <c r="F40" s="19" t="n">
        <v>34166</v>
      </c>
      <c r="G40" s="20" t="n">
        <f aca="false">IF(AND(F65&lt;&gt;799627,34166&lt;&gt;0),IF(100*34166/(F65-799627)&lt;0.005,"*",100*34166/(F65-799627)),0)</f>
        <v>0.167591298163</v>
      </c>
    </row>
    <row r="41" customFormat="false" ht="12.75" hidden="false" customHeight="false" outlineLevel="0" collapsed="false">
      <c r="A41" s="18" t="s">
        <v>177</v>
      </c>
      <c r="B41" s="19" t="n">
        <v>565437</v>
      </c>
      <c r="C41" s="19" t="n">
        <v>6710</v>
      </c>
      <c r="D41" s="19" t="n">
        <v>587313</v>
      </c>
      <c r="E41" s="19" t="n">
        <v>594023</v>
      </c>
      <c r="F41" s="19" t="n">
        <v>601756</v>
      </c>
      <c r="G41" s="20" t="n">
        <f aca="false">IF(AND(F65&lt;&gt;799627,601756&lt;&gt;0),IF(100*601756/(F65-799627)&lt;0.005,"*",100*601756/(F65-799627)),0)</f>
        <v>2.95173766953621</v>
      </c>
    </row>
    <row r="42" customFormat="false" ht="12.75" hidden="false" customHeight="false" outlineLevel="0" collapsed="false">
      <c r="A42" s="18" t="s">
        <v>178</v>
      </c>
      <c r="B42" s="19" t="n">
        <v>130666</v>
      </c>
      <c r="C42" s="19" t="n">
        <v>1551</v>
      </c>
      <c r="D42" s="19" t="n">
        <v>135722</v>
      </c>
      <c r="E42" s="19" t="n">
        <v>137273</v>
      </c>
      <c r="F42" s="19" t="n">
        <v>139059</v>
      </c>
      <c r="G42" s="20" t="n">
        <f aca="false">IF(AND(F65&lt;&gt;799627,139059&lt;&gt;0),IF(100*139059/(F65-799627)&lt;0.005,"*",100*139059/(F65-799627)),0)</f>
        <v>0.682113163122655</v>
      </c>
    </row>
    <row r="43" customFormat="false" ht="12.75" hidden="false" customHeight="false" outlineLevel="0" collapsed="false">
      <c r="A43" s="18" t="s">
        <v>179</v>
      </c>
      <c r="B43" s="19" t="n">
        <v>225520</v>
      </c>
      <c r="C43" s="19" t="n">
        <v>2676</v>
      </c>
      <c r="D43" s="19" t="n">
        <v>234245</v>
      </c>
      <c r="E43" s="19" t="n">
        <v>236921</v>
      </c>
      <c r="F43" s="19" t="n">
        <v>240006</v>
      </c>
      <c r="G43" s="20" t="n">
        <f aca="false">IF(AND(F65&lt;&gt;799627,240006&lt;&gt;0),IF(100*240006/(F65-799627)&lt;0.005,"*",100*240006/(F65-799627)),0)</f>
        <v>1.17727908174527</v>
      </c>
    </row>
    <row r="44" customFormat="false" ht="12.75" hidden="false" customHeight="false" outlineLevel="0" collapsed="false">
      <c r="A44" s="18" t="s">
        <v>180</v>
      </c>
      <c r="B44" s="19" t="n">
        <v>602271</v>
      </c>
      <c r="C44" s="19" t="n">
        <v>7147</v>
      </c>
      <c r="D44" s="19" t="n">
        <v>625571</v>
      </c>
      <c r="E44" s="19" t="n">
        <v>632718</v>
      </c>
      <c r="F44" s="19" t="n">
        <v>640955</v>
      </c>
      <c r="G44" s="20" t="n">
        <f aca="false">IF(AND(F65&lt;&gt;799627,640955&lt;&gt;0),IF(100*640955/(F65-799627)&lt;0.005,"*",100*640955/(F65-799627)),0)</f>
        <v>3.14401687391166</v>
      </c>
    </row>
    <row r="45" customFormat="false" ht="12.75" hidden="false" customHeight="false" outlineLevel="0" collapsed="false">
      <c r="A45" s="18" t="s">
        <v>181</v>
      </c>
      <c r="B45" s="19" t="n">
        <v>85777</v>
      </c>
      <c r="C45" s="19" t="n">
        <v>1018</v>
      </c>
      <c r="D45" s="19" t="n">
        <v>89096</v>
      </c>
      <c r="E45" s="19" t="n">
        <v>90114</v>
      </c>
      <c r="F45" s="19" t="n">
        <v>91287</v>
      </c>
      <c r="G45" s="20" t="n">
        <f aca="false">IF(AND(F65&lt;&gt;799627,91287&lt;&gt;0),IF(100*91287/(F65-799627)&lt;0.005,"*",100*91287/(F65-799627)),0)</f>
        <v>0.447781620189832</v>
      </c>
    </row>
    <row r="46" customFormat="false" ht="12.75" hidden="false" customHeight="false" outlineLevel="0" collapsed="false">
      <c r="A46" s="18" t="s">
        <v>182</v>
      </c>
      <c r="B46" s="19" t="n">
        <v>147861</v>
      </c>
      <c r="C46" s="19" t="n">
        <v>1755</v>
      </c>
      <c r="D46" s="19" t="n">
        <v>153582</v>
      </c>
      <c r="E46" s="19" t="n">
        <v>155337</v>
      </c>
      <c r="F46" s="19" t="n">
        <v>157359</v>
      </c>
      <c r="G46" s="20" t="n">
        <f aca="false">IF(AND(F65&lt;&gt;799627,157359&lt;&gt;0),IF(100*157359/(F65-799627)&lt;0.005,"*",100*157359/(F65-799627)),0)</f>
        <v>0.771878448973586</v>
      </c>
    </row>
    <row r="47" customFormat="false" ht="12.75" hidden="false" customHeight="false" outlineLevel="0" collapsed="false">
      <c r="A47" s="18" t="s">
        <v>183</v>
      </c>
      <c r="B47" s="19" t="n">
        <v>29174</v>
      </c>
      <c r="C47" s="19" t="n">
        <v>346</v>
      </c>
      <c r="D47" s="19" t="n">
        <v>30302</v>
      </c>
      <c r="E47" s="19" t="n">
        <v>30648</v>
      </c>
      <c r="F47" s="19" t="n">
        <v>31048</v>
      </c>
      <c r="G47" s="20" t="n">
        <f aca="false">IF(AND(F65&lt;&gt;799627,31048&lt;&gt;0),IF(100*31048/(F65-799627)&lt;0.005,"*",100*31048/(F65-799627)),0)</f>
        <v>0.152296863120202</v>
      </c>
    </row>
    <row r="48" customFormat="false" ht="12.75" hidden="false" customHeight="false" outlineLevel="0" collapsed="false">
      <c r="A48" s="18" t="s">
        <v>184</v>
      </c>
      <c r="B48" s="19" t="n">
        <v>218825</v>
      </c>
      <c r="C48" s="19" t="n">
        <v>2597</v>
      </c>
      <c r="D48" s="19" t="n">
        <v>227291</v>
      </c>
      <c r="E48" s="19" t="n">
        <v>229888</v>
      </c>
      <c r="F48" s="19" t="n">
        <v>232880</v>
      </c>
      <c r="G48" s="20" t="n">
        <f aca="false">IF(AND(F65&lt;&gt;799627,232880&lt;&gt;0),IF(100*232880/(F65-799627)&lt;0.005,"*",100*232880/(F65-799627)),0)</f>
        <v>1.14232457753906</v>
      </c>
    </row>
    <row r="49" customFormat="false" ht="12.75" hidden="false" customHeight="false" outlineLevel="0" collapsed="false">
      <c r="A49" s="18" t="s">
        <v>185</v>
      </c>
      <c r="B49" s="19" t="n">
        <v>1059403</v>
      </c>
      <c r="C49" s="19" t="n">
        <v>12572</v>
      </c>
      <c r="D49" s="19" t="n">
        <v>1099451</v>
      </c>
      <c r="E49" s="19" t="n">
        <v>1112023</v>
      </c>
      <c r="F49" s="19" t="n">
        <v>1127449</v>
      </c>
      <c r="G49" s="20" t="n">
        <f aca="false">IF(AND(F65&lt;&gt;799627,1127449&lt;&gt;0),IF(100*1127449/(F65-799627)&lt;0.005,"*",100*1127449/(F65-799627)),0)</f>
        <v>5.53037058837957</v>
      </c>
    </row>
    <row r="50" customFormat="false" ht="12.75" hidden="false" customHeight="false" outlineLevel="0" collapsed="false">
      <c r="A50" s="18" t="s">
        <v>186</v>
      </c>
      <c r="B50" s="19" t="n">
        <v>73961</v>
      </c>
      <c r="C50" s="19" t="n">
        <v>878</v>
      </c>
      <c r="D50" s="19" t="n">
        <v>76823</v>
      </c>
      <c r="E50" s="19" t="n">
        <v>77701</v>
      </c>
      <c r="F50" s="19" t="n">
        <v>78712</v>
      </c>
      <c r="G50" s="20" t="n">
        <f aca="false">IF(AND(F65&lt;&gt;799627,78712&lt;&gt;0),IF(100*78712/(F65-799627)&lt;0.005,"*",100*78712/(F65-799627)),0)</f>
        <v>0.386098643710299</v>
      </c>
    </row>
    <row r="51" customFormat="false" ht="12.75" hidden="false" customHeight="false" outlineLevel="0" collapsed="false">
      <c r="A51" s="18" t="s">
        <v>187</v>
      </c>
      <c r="B51" s="19" t="n">
        <v>50300</v>
      </c>
      <c r="C51" s="19" t="n">
        <v>597</v>
      </c>
      <c r="D51" s="19" t="n">
        <v>52246</v>
      </c>
      <c r="E51" s="19" t="n">
        <v>52843</v>
      </c>
      <c r="F51" s="19" t="n">
        <v>53531</v>
      </c>
      <c r="G51" s="20" t="n">
        <f aca="false">IF(AND(F65&lt;&gt;799627,53531&lt;&gt;0),IF(100*53531/(F65-799627)&lt;0.005,"*",100*53531/(F65-799627)),0)</f>
        <v>0.262580629338042</v>
      </c>
    </row>
    <row r="52" customFormat="false" ht="12.75" hidden="false" customHeight="false" outlineLevel="0" collapsed="false">
      <c r="A52" s="18" t="s">
        <v>188</v>
      </c>
      <c r="B52" s="19" t="n">
        <v>404051</v>
      </c>
      <c r="C52" s="19" t="n">
        <v>4795</v>
      </c>
      <c r="D52" s="19" t="n">
        <v>419683</v>
      </c>
      <c r="E52" s="19" t="n">
        <v>424478</v>
      </c>
      <c r="F52" s="19" t="n">
        <v>430004</v>
      </c>
      <c r="G52" s="20" t="n">
        <f aca="false">IF(AND(F65&lt;&gt;799627,430004&lt;&gt;0),IF(100*430004/(F65-799627)&lt;0.005,"*",100*430004/(F65-799627)),0)</f>
        <v>2.10925857798053</v>
      </c>
    </row>
    <row r="53" customFormat="false" ht="12.75" hidden="false" customHeight="false" outlineLevel="0" collapsed="false">
      <c r="A53" s="18" t="s">
        <v>189</v>
      </c>
      <c r="B53" s="19" t="n">
        <v>460674</v>
      </c>
      <c r="C53" s="19" t="n">
        <v>5467</v>
      </c>
      <c r="D53" s="19" t="n">
        <v>478497</v>
      </c>
      <c r="E53" s="19" t="n">
        <v>483964</v>
      </c>
      <c r="F53" s="19" t="n">
        <v>490263</v>
      </c>
      <c r="G53" s="20" t="n">
        <f aca="false">IF(AND(F65&lt;&gt;799627,490263&lt;&gt;0),IF(100*490263/(F65-799627)&lt;0.005,"*",100*490263/(F65-799627)),0)</f>
        <v>2.4048414391877</v>
      </c>
    </row>
    <row r="54" customFormat="false" ht="12.75" hidden="false" customHeight="false" outlineLevel="0" collapsed="false">
      <c r="A54" s="18" t="s">
        <v>190</v>
      </c>
      <c r="B54" s="19" t="n">
        <v>68195</v>
      </c>
      <c r="C54" s="19" t="n">
        <v>809</v>
      </c>
      <c r="D54" s="19" t="n">
        <v>70833</v>
      </c>
      <c r="E54" s="19" t="n">
        <v>71642</v>
      </c>
      <c r="F54" s="19" t="n">
        <v>72575</v>
      </c>
      <c r="G54" s="20" t="n">
        <f aca="false">IF(AND(F65&lt;&gt;799627,72575&lt;&gt;0),IF(100*72575/(F65-799627)&lt;0.005,"*",100*72575/(F65-799627)),0)</f>
        <v>0.355995389105536</v>
      </c>
    </row>
    <row r="55" customFormat="false" ht="12.75" hidden="false" customHeight="false" outlineLevel="0" collapsed="false">
      <c r="A55" s="18" t="s">
        <v>191</v>
      </c>
      <c r="B55" s="19" t="n">
        <v>156417</v>
      </c>
      <c r="C55" s="19" t="n">
        <v>1856</v>
      </c>
      <c r="D55" s="19" t="n">
        <v>162469</v>
      </c>
      <c r="E55" s="19" t="n">
        <v>164325</v>
      </c>
      <c r="F55" s="19" t="n">
        <v>166464</v>
      </c>
      <c r="G55" s="20" t="n">
        <f aca="false">IF(AND(F65&lt;&gt;799627,166464&lt;&gt;0),IF(100*166464/(F65-799627)&lt;0.005,"*",100*166464/(F65-799627)),0)</f>
        <v>0.816540357589581</v>
      </c>
    </row>
    <row r="56" customFormat="false" ht="12.75" hidden="false" customHeight="false" outlineLevel="0" collapsed="false">
      <c r="A56" s="18" t="s">
        <v>192</v>
      </c>
      <c r="B56" s="19" t="n">
        <v>13562</v>
      </c>
      <c r="C56" s="19" t="n">
        <v>161</v>
      </c>
      <c r="D56" s="19" t="n">
        <v>14085</v>
      </c>
      <c r="E56" s="19" t="n">
        <v>14246</v>
      </c>
      <c r="F56" s="19" t="n">
        <v>14431</v>
      </c>
      <c r="G56" s="20" t="n">
        <f aca="false">IF(AND(F65&lt;&gt;799627,14431&lt;&gt;0),IF(100*14431/(F65-799627)&lt;0.005,"*",100*14431/(F65-799627)),0)</f>
        <v>0.0707870404434307</v>
      </c>
    </row>
    <row r="57" customFormat="false" ht="12.75" hidden="false" customHeight="false" outlineLevel="0" collapsed="false">
      <c r="A57" s="18" t="s">
        <v>193</v>
      </c>
      <c r="B57" s="19" t="n">
        <v>0</v>
      </c>
      <c r="C57" s="19" t="n">
        <v>0</v>
      </c>
      <c r="D57" s="19" t="n">
        <v>0</v>
      </c>
      <c r="E57" s="19" t="n">
        <v>0</v>
      </c>
      <c r="F57" s="19" t="n">
        <v>0</v>
      </c>
      <c r="G57" s="20" t="n">
        <f aca="false">IF(AND(F65&lt;&gt;799627,0&lt;&gt;0),IF(100*0/(F65-799627)&lt;0.005,"*",100*0/(F65-799627)),0)</f>
        <v>0</v>
      </c>
    </row>
    <row r="58" customFormat="false" ht="12.75" hidden="false" customHeight="false" outlineLevel="0" collapsed="false">
      <c r="A58" s="18" t="s">
        <v>194</v>
      </c>
      <c r="B58" s="19" t="n">
        <v>34737</v>
      </c>
      <c r="C58" s="19" t="n">
        <v>412</v>
      </c>
      <c r="D58" s="19" t="n">
        <v>36081</v>
      </c>
      <c r="E58" s="19" t="n">
        <v>36493</v>
      </c>
      <c r="F58" s="19" t="n">
        <v>36968</v>
      </c>
      <c r="G58" s="20" t="n">
        <f aca="false">IF(AND(F65&lt;&gt;799627,36968&lt;&gt;0),IF(100*36968/(F65-799627)&lt;0.005,"*",100*36968/(F65-799627)),0)</f>
        <v>0.181335687832634</v>
      </c>
    </row>
    <row r="59" customFormat="false" ht="12.75" hidden="false" customHeight="false" outlineLevel="0" collapsed="false">
      <c r="A59" s="18" t="s">
        <v>195</v>
      </c>
      <c r="B59" s="19" t="n">
        <v>3725</v>
      </c>
      <c r="C59" s="19" t="n">
        <v>44</v>
      </c>
      <c r="D59" s="19" t="n">
        <v>3869</v>
      </c>
      <c r="E59" s="19" t="n">
        <v>3913</v>
      </c>
      <c r="F59" s="19" t="n">
        <v>3965</v>
      </c>
      <c r="G59" s="20" t="n">
        <f aca="false">IF(AND(F65&lt;&gt;799627,3965&lt;&gt;0),IF(100*3965/(F65-799627)&lt;0.005,"*",100*3965/(F65-799627)),0)</f>
        <v>0.0194491452677017</v>
      </c>
    </row>
    <row r="60" customFormat="false" ht="12.75" hidden="false" customHeight="false" outlineLevel="0" collapsed="false">
      <c r="A60" s="18" t="s">
        <v>196</v>
      </c>
      <c r="B60" s="19" t="n">
        <v>197748</v>
      </c>
      <c r="C60" s="19" t="n">
        <v>2347</v>
      </c>
      <c r="D60" s="19" t="n">
        <v>205399</v>
      </c>
      <c r="E60" s="19" t="n">
        <v>207746</v>
      </c>
      <c r="F60" s="19" t="n">
        <v>210450</v>
      </c>
      <c r="G60" s="20" t="n">
        <f aca="false">IF(AND(F65&lt;&gt;799627,210450&lt;&gt;0),IF(100*210450/(F65-799627)&lt;0.005,"*",100*210450/(F65-799627)),0)</f>
        <v>1.0323007872857</v>
      </c>
    </row>
    <row r="61" customFormat="false" ht="12.75" hidden="false" customHeight="false" outlineLevel="0" collapsed="false">
      <c r="A61" s="18" t="s">
        <v>197</v>
      </c>
      <c r="B61" s="19" t="n">
        <v>0</v>
      </c>
      <c r="C61" s="19" t="n">
        <v>0</v>
      </c>
      <c r="D61" s="19" t="n">
        <v>0</v>
      </c>
      <c r="E61" s="19" t="n">
        <v>0</v>
      </c>
      <c r="F61" s="19" t="n">
        <v>0</v>
      </c>
      <c r="G61" s="20" t="n">
        <f aca="false">IF(AND(F65&lt;&gt;799627,0&lt;&gt;0),IF(100*0/(F65-799627)&lt;0.005,"*",100*0/(F65-799627)),0)</f>
        <v>0</v>
      </c>
    </row>
    <row r="62" customFormat="false" ht="12.75" hidden="false" customHeight="false" outlineLevel="0" collapsed="false">
      <c r="A62" s="18" t="s">
        <v>198</v>
      </c>
      <c r="B62" s="19" t="n">
        <v>13158</v>
      </c>
      <c r="C62" s="19" t="n">
        <v>157</v>
      </c>
      <c r="D62" s="19" t="n">
        <v>13667</v>
      </c>
      <c r="E62" s="19" t="n">
        <v>13824</v>
      </c>
      <c r="F62" s="19" t="n">
        <v>14003</v>
      </c>
      <c r="G62" s="20" t="n">
        <f aca="false">IF(AND(F65&lt;&gt;799627,14003&lt;&gt;0),IF(100*14003/(F65-799627)&lt;0.005,"*",100*14003/(F65-799627)),0)</f>
        <v>0.0686876119000319</v>
      </c>
    </row>
    <row r="63" customFormat="false" ht="12.75" hidden="false" customHeight="false" outlineLevel="0" collapsed="false">
      <c r="A63" s="18" t="s">
        <v>199</v>
      </c>
      <c r="B63" s="19" t="n">
        <v>0</v>
      </c>
      <c r="C63" s="19" t="n">
        <v>0</v>
      </c>
      <c r="D63" s="19" t="n">
        <v>0</v>
      </c>
      <c r="E63" s="19" t="n">
        <v>0</v>
      </c>
      <c r="F63" s="19" t="n">
        <v>0</v>
      </c>
      <c r="G63" s="20" t="n">
        <f aca="false">IF(AND(F65&lt;&gt;799627,0&lt;&gt;0),IF(100*0/(F65-799627)&lt;0.005,"*",100*0/(F65-799627)),0)</f>
        <v>0</v>
      </c>
    </row>
    <row r="64" customFormat="false" ht="14.25" hidden="false" customHeight="false" outlineLevel="0" collapsed="false">
      <c r="A64" s="18" t="s">
        <v>200</v>
      </c>
      <c r="B64" s="19" t="n">
        <v>0</v>
      </c>
      <c r="C64" s="19" t="n">
        <v>0</v>
      </c>
      <c r="D64" s="29" t="s">
        <v>413</v>
      </c>
      <c r="E64" s="19" t="n">
        <v>357000</v>
      </c>
      <c r="F64" s="29" t="s">
        <v>414</v>
      </c>
      <c r="G64" s="20" t="n">
        <v>0</v>
      </c>
    </row>
    <row r="65" customFormat="false" ht="15" hidden="false" customHeight="true" outlineLevel="0" collapsed="false">
      <c r="A65" s="21" t="s">
        <v>141</v>
      </c>
      <c r="B65" s="22" t="n">
        <f aca="false">189771+37578+171675+95299+3465075+241123+376889+41721+193878+865622+497858+113404+38956+869271+210685+97686+62522+199509+351061+88641+547376+908281+357634+229880+142347+246180+31460+67152+135436+84871+740722+73028+2479653+354453+32104+565437+130666+225520+602271+85777+147861+29174+218825+1059403+73961+50300+404051+460674+68195+156417+13562+0+34737+3725+197748+0+13158+0+0+0</f>
        <v>19180263</v>
      </c>
      <c r="C65" s="22" t="n">
        <f aca="false">2252+446+2037+1131+41121+2861+4473+495+2301+10273+5908+1346+462+10316+2500+1159+742+2368+4166+1052+6496+10779+4244+2728+1689+2921+373+797+1607+1007+8790+867+29429+4206+381+6710+1551+2676+7147+1018+1755+346+2597+12572+878+597+4795+5467+809+1856+161+0+412+44+2347+0+157+0+0+0</f>
        <v>227618</v>
      </c>
      <c r="D65" s="22" t="n">
        <f aca="false">197112+39032+178316+98986+3275807+250451+391470+43335+201379+899112+517120+117792+40462+902902+218836+101465+64941+207229+364643+92070+568554+943421+371470+238774+147854+255704+32677+69750+140675+88154+769379+75854+2184315+368166+33346+587313+135722+234245+625571+89096+153582+30302+227291+1099451+76823+52246+419683+478497+70833+162469+14085+0+36081+3869+205399+0+13667+0+357000+0</f>
        <v>19563778</v>
      </c>
      <c r="E65" s="22" t="n">
        <f aca="false">SUM(C65:D65)</f>
        <v>19791396</v>
      </c>
      <c r="F65" s="22" t="n">
        <f aca="false">201960+39991+182702+101420+3661917+256610+401096+44401+206331+921221+529836+120688+41458+925105+224217+103960+66538+212324+373609+94334+582535+966620+380605+244646+151490+261992+33481+71465+144135+90322+788299+77719+2638922+377220+34166+601756+139059+240006+640955+91287+157359+31048+232880+1127449+78712+53531+430004+490263+72575+166464+14431+0+36968+3965+210450+0+14003+0+799627+0</f>
        <v>21186127</v>
      </c>
      <c r="G65" s="23" t="s">
        <v>220</v>
      </c>
    </row>
    <row r="66" customFormat="false" ht="28.5" hidden="false" customHeight="true" outlineLevel="0" collapsed="false">
      <c r="A66" s="24" t="s">
        <v>415</v>
      </c>
      <c r="B66" s="24"/>
      <c r="C66" s="24"/>
      <c r="D66" s="24"/>
      <c r="E66" s="24"/>
      <c r="F66" s="24"/>
      <c r="G66" s="24"/>
    </row>
    <row r="67" customFormat="false" ht="34.5" hidden="false" customHeight="true" outlineLevel="0" collapsed="false">
      <c r="A67" s="24" t="s">
        <v>416</v>
      </c>
      <c r="B67" s="24"/>
      <c r="C67" s="24"/>
      <c r="D67" s="24"/>
      <c r="E67" s="24"/>
      <c r="F67" s="24"/>
      <c r="G67" s="24"/>
    </row>
    <row r="68" customFormat="false" ht="15" hidden="false" customHeight="true" outlineLevel="0" collapsed="false">
      <c r="A68" s="24" t="s">
        <v>223</v>
      </c>
      <c r="B68" s="24"/>
      <c r="C68" s="24"/>
      <c r="D68" s="24"/>
      <c r="E68" s="24"/>
      <c r="F68" s="24"/>
      <c r="G68" s="24"/>
    </row>
  </sheetData>
  <mergeCells count="10">
    <mergeCell ref="A2:G2"/>
    <mergeCell ref="A3:G3"/>
    <mergeCell ref="A4:A5"/>
    <mergeCell ref="B4:B5"/>
    <mergeCell ref="C4:E4"/>
    <mergeCell ref="F4:F5"/>
    <mergeCell ref="G4:G5"/>
    <mergeCell ref="A66:G66"/>
    <mergeCell ref="A67:G67"/>
    <mergeCell ref="A68: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88</v>
      </c>
      <c r="B1" s="11"/>
      <c r="C1" s="11"/>
      <c r="D1" s="11"/>
      <c r="E1" s="11"/>
      <c r="F1" s="11"/>
      <c r="G1" s="10" t="s">
        <v>417</v>
      </c>
    </row>
    <row r="2" customFormat="false" ht="12.75" hidden="false" customHeight="true" outlineLevel="0" collapsed="false">
      <c r="A2" s="12" t="s">
        <v>418</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55803</v>
      </c>
      <c r="C6" s="19" t="n">
        <v>2249</v>
      </c>
      <c r="D6" s="19" t="n">
        <v>53458</v>
      </c>
      <c r="E6" s="19" t="n">
        <v>55707</v>
      </c>
      <c r="F6" s="19" t="n">
        <v>55017</v>
      </c>
      <c r="G6" s="20" t="n">
        <f aca="false">IF(AND(F65&lt;&gt;154568,55017&lt;&gt;0),IF(100*55017/(F65-154568)&lt;0.005,"*",100*55017/(F65-154568)),0)</f>
        <v>3.03051501734571</v>
      </c>
    </row>
    <row r="7" customFormat="false" ht="12.75" hidden="false" customHeight="false" outlineLevel="0" collapsed="false">
      <c r="A7" s="18" t="s">
        <v>143</v>
      </c>
      <c r="B7" s="19" t="n">
        <v>2219</v>
      </c>
      <c r="C7" s="19" t="n">
        <v>89</v>
      </c>
      <c r="D7" s="19" t="n">
        <v>2126</v>
      </c>
      <c r="E7" s="19" t="n">
        <v>2215</v>
      </c>
      <c r="F7" s="19" t="n">
        <v>2188</v>
      </c>
      <c r="G7" s="20" t="n">
        <f aca="false">IF(AND(F65&lt;&gt;154568,2188&lt;&gt;0),IF(100*2188/(F65-154568)&lt;0.005,"*",100*2188/(F65-154568)),0)</f>
        <v>0.120522145117917</v>
      </c>
    </row>
    <row r="8" customFormat="false" ht="12.75" hidden="false" customHeight="false" outlineLevel="0" collapsed="false">
      <c r="A8" s="18" t="s">
        <v>144</v>
      </c>
      <c r="B8" s="19" t="n">
        <v>7709</v>
      </c>
      <c r="C8" s="19" t="n">
        <v>311</v>
      </c>
      <c r="D8" s="19" t="n">
        <v>7385</v>
      </c>
      <c r="E8" s="19" t="n">
        <v>7696</v>
      </c>
      <c r="F8" s="19" t="n">
        <v>7601</v>
      </c>
      <c r="G8" s="20" t="n">
        <f aca="false">IF(AND(F65&lt;&gt;154568,7601&lt;&gt;0),IF(100*7601/(F65-154568)&lt;0.005,"*",100*7601/(F65-154568)),0)</f>
        <v>0.418687762815944</v>
      </c>
    </row>
    <row r="9" customFormat="false" ht="12.75" hidden="false" customHeight="false" outlineLevel="0" collapsed="false">
      <c r="A9" s="18" t="s">
        <v>145</v>
      </c>
      <c r="B9" s="19" t="n">
        <v>19001</v>
      </c>
      <c r="C9" s="19" t="n">
        <v>766</v>
      </c>
      <c r="D9" s="19" t="n">
        <v>18202</v>
      </c>
      <c r="E9" s="19" t="n">
        <v>18968</v>
      </c>
      <c r="F9" s="19" t="n">
        <v>18733</v>
      </c>
      <c r="G9" s="20" t="n">
        <f aca="false">IF(AND(F65&lt;&gt;154568,18733&lt;&gt;0),IF(100*18733/(F65-154568)&lt;0.005,"*",100*18733/(F65-154568)),0)</f>
        <v>1.03187447188937</v>
      </c>
    </row>
    <row r="10" customFormat="false" ht="12.75" hidden="false" customHeight="false" outlineLevel="0" collapsed="false">
      <c r="A10" s="18" t="s">
        <v>146</v>
      </c>
      <c r="B10" s="19" t="n">
        <v>71384</v>
      </c>
      <c r="C10" s="19" t="n">
        <v>2877</v>
      </c>
      <c r="D10" s="19" t="n">
        <v>68385</v>
      </c>
      <c r="E10" s="19" t="n">
        <v>71262</v>
      </c>
      <c r="F10" s="19" t="n">
        <v>70379</v>
      </c>
      <c r="G10" s="20" t="n">
        <f aca="false">IF(AND(F65&lt;&gt;154568,70379&lt;&gt;0),IF(100*70379/(F65-154568)&lt;0.005,"*",100*70379/(F65-154568)),0)</f>
        <v>3.87670386254747</v>
      </c>
    </row>
    <row r="11" customFormat="false" ht="12.75" hidden="false" customHeight="false" outlineLevel="0" collapsed="false">
      <c r="A11" s="18" t="s">
        <v>147</v>
      </c>
      <c r="B11" s="19" t="n">
        <v>10475</v>
      </c>
      <c r="C11" s="19" t="n">
        <v>422</v>
      </c>
      <c r="D11" s="19" t="n">
        <v>10035</v>
      </c>
      <c r="E11" s="19" t="n">
        <v>10457</v>
      </c>
      <c r="F11" s="19" t="n">
        <v>10327</v>
      </c>
      <c r="G11" s="20" t="n">
        <f aca="false">IF(AND(F65&lt;&gt;154568,10327&lt;&gt;0),IF(100*10327/(F65-154568)&lt;0.005,"*",100*10327/(F65-154568)),0)</f>
        <v>0.568844694987535</v>
      </c>
    </row>
    <row r="12" customFormat="false" ht="12.75" hidden="false" customHeight="false" outlineLevel="0" collapsed="false">
      <c r="A12" s="18" t="s">
        <v>148</v>
      </c>
      <c r="B12" s="19" t="n">
        <v>23682</v>
      </c>
      <c r="C12" s="19" t="n">
        <v>954</v>
      </c>
      <c r="D12" s="19" t="n">
        <v>22687</v>
      </c>
      <c r="E12" s="19" t="n">
        <v>23641</v>
      </c>
      <c r="F12" s="19" t="n">
        <v>23348</v>
      </c>
      <c r="G12" s="20" t="n">
        <f aca="false">IF(AND(F65&lt;&gt;154568,23348&lt;&gt;0),IF(100*23348/(F65-154568)&lt;0.005,"*",100*23348/(F65-154568)),0)</f>
        <v>1.28608365823269</v>
      </c>
    </row>
    <row r="13" customFormat="false" ht="12.75" hidden="false" customHeight="false" outlineLevel="0" collapsed="false">
      <c r="A13" s="18" t="s">
        <v>149</v>
      </c>
      <c r="B13" s="19" t="n">
        <v>4077</v>
      </c>
      <c r="C13" s="19" t="n">
        <v>164</v>
      </c>
      <c r="D13" s="19" t="n">
        <v>3905</v>
      </c>
      <c r="E13" s="19" t="n">
        <v>4069</v>
      </c>
      <c r="F13" s="19" t="n">
        <v>4019</v>
      </c>
      <c r="G13" s="20" t="n">
        <f aca="false">IF(AND(F65&lt;&gt;154568,4019&lt;&gt;0),IF(100*4019/(F65-154568)&lt;0.005,"*",100*4019/(F65-154568)),0)</f>
        <v>0.22137957094557</v>
      </c>
    </row>
    <row r="14" customFormat="false" ht="12.75" hidden="false" customHeight="false" outlineLevel="0" collapsed="false">
      <c r="A14" s="18" t="s">
        <v>150</v>
      </c>
      <c r="B14" s="19" t="n">
        <v>14455</v>
      </c>
      <c r="C14" s="19" t="n">
        <v>583</v>
      </c>
      <c r="D14" s="19" t="n">
        <v>13848</v>
      </c>
      <c r="E14" s="19" t="n">
        <v>14431</v>
      </c>
      <c r="F14" s="19" t="n">
        <v>14252</v>
      </c>
      <c r="G14" s="20" t="n">
        <f aca="false">IF(AND(F65&lt;&gt;154568,14252&lt;&gt;0),IF(100*14252/(F65-154568)&lt;0.005,"*",100*14252/(F65-154568)),0)</f>
        <v>0.785046440685808</v>
      </c>
    </row>
    <row r="15" customFormat="false" ht="12.75" hidden="false" customHeight="false" outlineLevel="0" collapsed="false">
      <c r="A15" s="18" t="s">
        <v>151</v>
      </c>
      <c r="B15" s="19" t="n">
        <v>50961</v>
      </c>
      <c r="C15" s="19" t="n">
        <v>2054</v>
      </c>
      <c r="D15" s="19" t="n">
        <v>48820</v>
      </c>
      <c r="E15" s="19" t="n">
        <v>50874</v>
      </c>
      <c r="F15" s="19" t="n">
        <v>50243</v>
      </c>
      <c r="G15" s="20" t="n">
        <f aca="false">IF(AND(F65&lt;&gt;154568,50243&lt;&gt;0),IF(100*50243/(F65-154568)&lt;0.005,"*",100*50243/(F65-154568)),0)</f>
        <v>2.76754759467984</v>
      </c>
    </row>
    <row r="16" customFormat="false" ht="12.75" hidden="false" customHeight="false" outlineLevel="0" collapsed="false">
      <c r="A16" s="18" t="s">
        <v>152</v>
      </c>
      <c r="B16" s="19" t="n">
        <v>64402</v>
      </c>
      <c r="C16" s="19" t="n">
        <v>2595</v>
      </c>
      <c r="D16" s="19" t="n">
        <v>61696</v>
      </c>
      <c r="E16" s="19" t="n">
        <v>64291</v>
      </c>
      <c r="F16" s="19" t="n">
        <v>63494</v>
      </c>
      <c r="G16" s="20" t="n">
        <f aca="false">IF(AND(F65&lt;&gt;154568,63494&lt;&gt;0),IF(100*63494/(F65-154568)&lt;0.005,"*",100*63494/(F65-154568)),0)</f>
        <v>3.49745570480667</v>
      </c>
    </row>
    <row r="17" customFormat="false" ht="12.75" hidden="false" customHeight="false" outlineLevel="0" collapsed="false">
      <c r="A17" s="18" t="s">
        <v>153</v>
      </c>
      <c r="B17" s="19" t="n">
        <v>9270</v>
      </c>
      <c r="C17" s="19" t="n">
        <v>374</v>
      </c>
      <c r="D17" s="19" t="n">
        <v>8881</v>
      </c>
      <c r="E17" s="19" t="n">
        <v>9255</v>
      </c>
      <c r="F17" s="19" t="n">
        <v>9140</v>
      </c>
      <c r="G17" s="20" t="n">
        <f aca="false">IF(AND(F65&lt;&gt;154568,9140&lt;&gt;0),IF(100*9140/(F65-154568)&lt;0.005,"*",100*9140/(F65-154568)),0)</f>
        <v>0.503460880428592</v>
      </c>
    </row>
    <row r="18" customFormat="false" ht="12.75" hidden="false" customHeight="false" outlineLevel="0" collapsed="false">
      <c r="A18" s="18" t="s">
        <v>154</v>
      </c>
      <c r="B18" s="19" t="n">
        <v>956</v>
      </c>
      <c r="C18" s="19" t="n">
        <v>39</v>
      </c>
      <c r="D18" s="19" t="n">
        <v>915</v>
      </c>
      <c r="E18" s="19" t="n">
        <v>954</v>
      </c>
      <c r="F18" s="19" t="n">
        <v>942</v>
      </c>
      <c r="G18" s="20" t="n">
        <f aca="false">IF(AND(F65&lt;&gt;154568,942&lt;&gt;0),IF(100*942/(F65-154568)&lt;0.005,"*",100*942/(F65-154568)),0)</f>
        <v>0.0518884189675857</v>
      </c>
    </row>
    <row r="19" customFormat="false" ht="12.75" hidden="false" customHeight="false" outlineLevel="0" collapsed="false">
      <c r="A19" s="18" t="s">
        <v>155</v>
      </c>
      <c r="B19" s="19" t="n">
        <v>120489</v>
      </c>
      <c r="C19" s="19" t="n">
        <v>4856</v>
      </c>
      <c r="D19" s="19" t="n">
        <v>115426</v>
      </c>
      <c r="E19" s="19" t="n">
        <v>120282</v>
      </c>
      <c r="F19" s="19" t="n">
        <v>118791</v>
      </c>
      <c r="G19" s="20" t="n">
        <f aca="false">IF(AND(F65&lt;&gt;154568,118791&lt;&gt;0),IF(100*118791/(F65-154568)&lt;0.005,"*",100*118791/(F65-154568)),0)</f>
        <v>6.54339403139966</v>
      </c>
    </row>
    <row r="20" customFormat="false" ht="12.75" hidden="false" customHeight="false" outlineLevel="0" collapsed="false">
      <c r="A20" s="18" t="s">
        <v>156</v>
      </c>
      <c r="B20" s="19" t="n">
        <v>23070</v>
      </c>
      <c r="C20" s="19" t="n">
        <v>930</v>
      </c>
      <c r="D20" s="19" t="n">
        <v>22100</v>
      </c>
      <c r="E20" s="19" t="n">
        <v>23030</v>
      </c>
      <c r="F20" s="19" t="n">
        <v>22745</v>
      </c>
      <c r="G20" s="20" t="n">
        <f aca="false">IF(AND(F65&lt;&gt;154568,22745&lt;&gt;0),IF(100*22745/(F65-154568)&lt;0.005,"*",100*22745/(F65-154568)),0)</f>
        <v>1.25286846010375</v>
      </c>
    </row>
    <row r="21" customFormat="false" ht="12.75" hidden="false" customHeight="false" outlineLevel="0" collapsed="false">
      <c r="A21" s="18" t="s">
        <v>157</v>
      </c>
      <c r="B21" s="19" t="n">
        <v>4777</v>
      </c>
      <c r="C21" s="19" t="n">
        <v>192</v>
      </c>
      <c r="D21" s="19" t="n">
        <v>4576</v>
      </c>
      <c r="E21" s="19" t="n">
        <v>4768</v>
      </c>
      <c r="F21" s="19" t="n">
        <v>4709</v>
      </c>
      <c r="G21" s="20" t="n">
        <f aca="false">IF(AND(F65&lt;&gt;154568,4709&lt;&gt;0),IF(100*4709/(F65-154568)&lt;0.005,"*",100*4709/(F65-154568)),0)</f>
        <v>0.259387011590617</v>
      </c>
    </row>
    <row r="22" customFormat="false" ht="12.75" hidden="false" customHeight="false" outlineLevel="0" collapsed="false">
      <c r="A22" s="18" t="s">
        <v>158</v>
      </c>
      <c r="B22" s="19" t="n">
        <v>16807</v>
      </c>
      <c r="C22" s="19" t="n">
        <v>677</v>
      </c>
      <c r="D22" s="19" t="n">
        <v>16101</v>
      </c>
      <c r="E22" s="19" t="n">
        <v>16778</v>
      </c>
      <c r="F22" s="19" t="n">
        <v>16571</v>
      </c>
      <c r="G22" s="20" t="n">
        <f aca="false">IF(AND(F65&lt;&gt;154568,16571&lt;&gt;0),IF(100*16571/(F65-154568)&lt;0.005,"*",100*16571/(F65-154568)),0)</f>
        <v>0.912784491201553</v>
      </c>
    </row>
    <row r="23" customFormat="false" ht="12.75" hidden="false" customHeight="false" outlineLevel="0" collapsed="false">
      <c r="A23" s="18" t="s">
        <v>159</v>
      </c>
      <c r="B23" s="19" t="n">
        <v>32409</v>
      </c>
      <c r="C23" s="19" t="n">
        <v>1306</v>
      </c>
      <c r="D23" s="19" t="n">
        <v>31047</v>
      </c>
      <c r="E23" s="19" t="n">
        <v>32353</v>
      </c>
      <c r="F23" s="19" t="n">
        <v>31953</v>
      </c>
      <c r="G23" s="20" t="n">
        <f aca="false">IF(AND(F65&lt;&gt;154568,31953&lt;&gt;0),IF(100*31953/(F65-154568)&lt;0.005,"*",100*31953/(F65-154568)),0)</f>
        <v>1.76007500134954</v>
      </c>
    </row>
    <row r="24" customFormat="false" ht="12.75" hidden="false" customHeight="false" outlineLevel="0" collapsed="false">
      <c r="A24" s="18" t="s">
        <v>160</v>
      </c>
      <c r="B24" s="19" t="n">
        <v>37993</v>
      </c>
      <c r="C24" s="19" t="n">
        <v>1531</v>
      </c>
      <c r="D24" s="19" t="n">
        <v>36396</v>
      </c>
      <c r="E24" s="19" t="n">
        <v>37927</v>
      </c>
      <c r="F24" s="19" t="n">
        <v>37458</v>
      </c>
      <c r="G24" s="20" t="n">
        <f aca="false">IF(AND(F65&lt;&gt;154568,37458&lt;&gt;0),IF(100*37458/(F65-154568)&lt;0.005,"*",100*37458/(F65-154568)),0)</f>
        <v>2.06330827780024</v>
      </c>
    </row>
    <row r="25" customFormat="false" ht="12.75" hidden="false" customHeight="false" outlineLevel="0" collapsed="false">
      <c r="A25" s="18" t="s">
        <v>161</v>
      </c>
      <c r="B25" s="19" t="n">
        <v>5435</v>
      </c>
      <c r="C25" s="19" t="n">
        <v>219</v>
      </c>
      <c r="D25" s="19" t="n">
        <v>5207</v>
      </c>
      <c r="E25" s="19" t="n">
        <v>5426</v>
      </c>
      <c r="F25" s="19" t="n">
        <v>5359</v>
      </c>
      <c r="G25" s="20" t="n">
        <f aca="false">IF(AND(F65&lt;&gt;154568,5359&lt;&gt;0),IF(100*5359/(F65-154568)&lt;0.005,"*",100*5359/(F65-154568)),0)</f>
        <v>0.295191122343197</v>
      </c>
    </row>
    <row r="26" customFormat="false" ht="12.75" hidden="false" customHeight="false" outlineLevel="0" collapsed="false">
      <c r="A26" s="18" t="s">
        <v>162</v>
      </c>
      <c r="B26" s="19" t="n">
        <v>27457</v>
      </c>
      <c r="C26" s="19" t="n">
        <v>1106</v>
      </c>
      <c r="D26" s="19" t="n">
        <v>26304</v>
      </c>
      <c r="E26" s="19" t="n">
        <v>27410</v>
      </c>
      <c r="F26" s="19" t="n">
        <v>27071</v>
      </c>
      <c r="G26" s="20" t="n">
        <f aca="false">IF(AND(F65&lt;&gt;154568,27071&lt;&gt;0),IF(100*27071/(F65-154568)&lt;0.005,"*",100*27071/(F65-154568)),0)</f>
        <v>1.49115858797401</v>
      </c>
    </row>
    <row r="27" customFormat="false" ht="12.75" hidden="false" customHeight="false" outlineLevel="0" collapsed="false">
      <c r="A27" s="18" t="s">
        <v>163</v>
      </c>
      <c r="B27" s="19" t="n">
        <v>54073</v>
      </c>
      <c r="C27" s="19" t="n">
        <v>2179</v>
      </c>
      <c r="D27" s="19" t="n">
        <v>51801</v>
      </c>
      <c r="E27" s="19" t="n">
        <v>53980</v>
      </c>
      <c r="F27" s="19" t="n">
        <v>53311</v>
      </c>
      <c r="G27" s="20" t="n">
        <f aca="false">IF(AND(F65&lt;&gt;154568,53311&lt;&gt;0),IF(100*53311/(F65-154568)&lt;0.005,"*",100*53311/(F65-154568)),0)</f>
        <v>2.93654299743202</v>
      </c>
    </row>
    <row r="28" customFormat="false" ht="12.75" hidden="false" customHeight="false" outlineLevel="0" collapsed="false">
      <c r="A28" s="18" t="s">
        <v>164</v>
      </c>
      <c r="B28" s="19" t="n">
        <v>31445</v>
      </c>
      <c r="C28" s="19" t="n">
        <v>1267</v>
      </c>
      <c r="D28" s="19" t="n">
        <v>30124</v>
      </c>
      <c r="E28" s="19" t="n">
        <v>31391</v>
      </c>
      <c r="F28" s="19" t="n">
        <v>31003</v>
      </c>
      <c r="G28" s="20" t="n">
        <f aca="false">IF(AND(F65&lt;&gt;154568,31003&lt;&gt;0),IF(100*31003/(F65-154568)&lt;0.005,"*",100*31003/(F65-154568)),0)</f>
        <v>1.70774591640346</v>
      </c>
    </row>
    <row r="29" customFormat="false" ht="12.75" hidden="false" customHeight="false" outlineLevel="0" collapsed="false">
      <c r="A29" s="18" t="s">
        <v>165</v>
      </c>
      <c r="B29" s="19" t="n">
        <v>28895</v>
      </c>
      <c r="C29" s="19" t="n">
        <v>1164</v>
      </c>
      <c r="D29" s="19" t="n">
        <v>27680</v>
      </c>
      <c r="E29" s="19" t="n">
        <v>28844</v>
      </c>
      <c r="F29" s="19" t="n">
        <v>28488</v>
      </c>
      <c r="G29" s="20" t="n">
        <f aca="false">IF(AND(F65&lt;&gt;154568,28488&lt;&gt;0),IF(100*28488/(F65-154568)&lt;0.005,"*",100*28488/(F65-154568)),0)</f>
        <v>1.56921154941463</v>
      </c>
    </row>
    <row r="30" customFormat="false" ht="12.75" hidden="false" customHeight="false" outlineLevel="0" collapsed="false">
      <c r="A30" s="18" t="s">
        <v>166</v>
      </c>
      <c r="B30" s="19" t="n">
        <v>20289</v>
      </c>
      <c r="C30" s="19" t="n">
        <v>818</v>
      </c>
      <c r="D30" s="19" t="n">
        <v>19436</v>
      </c>
      <c r="E30" s="19" t="n">
        <v>20254</v>
      </c>
      <c r="F30" s="19" t="n">
        <v>20003</v>
      </c>
      <c r="G30" s="20" t="n">
        <f aca="false">IF(AND(F65&lt;&gt;154568,20003&lt;&gt;0),IF(100*20003/(F65-154568)&lt;0.005,"*",100*20003/(F65-154568)),0)</f>
        <v>1.10183019597518</v>
      </c>
    </row>
    <row r="31" customFormat="false" ht="12.75" hidden="false" customHeight="false" outlineLevel="0" collapsed="false">
      <c r="A31" s="18" t="s">
        <v>167</v>
      </c>
      <c r="B31" s="19" t="n">
        <v>27696</v>
      </c>
      <c r="C31" s="19" t="n">
        <v>1116</v>
      </c>
      <c r="D31" s="19" t="n">
        <v>26532</v>
      </c>
      <c r="E31" s="19" t="n">
        <v>27648</v>
      </c>
      <c r="F31" s="19" t="n">
        <v>27306</v>
      </c>
      <c r="G31" s="20" t="n">
        <f aca="false">IF(AND(F65&lt;&gt;154568,27306&lt;&gt;0),IF(100*27306/(F65-154568)&lt;0.005,"*",100*27306/(F65-154568)),0)</f>
        <v>1.50410315109225</v>
      </c>
    </row>
    <row r="32" customFormat="false" ht="12.75" hidden="false" customHeight="false" outlineLevel="0" collapsed="false">
      <c r="A32" s="18" t="s">
        <v>168</v>
      </c>
      <c r="B32" s="19" t="n">
        <v>2642</v>
      </c>
      <c r="C32" s="19" t="n">
        <v>106</v>
      </c>
      <c r="D32" s="19" t="n">
        <v>2531</v>
      </c>
      <c r="E32" s="19" t="n">
        <v>2637</v>
      </c>
      <c r="F32" s="19" t="n">
        <v>2605</v>
      </c>
      <c r="G32" s="20" t="n">
        <f aca="false">IF(AND(F65&lt;&gt;154568,2605&lt;&gt;0),IF(100*2605/(F65-154568)&lt;0.005,"*",100*2605/(F65-154568)),0)</f>
        <v>0.14349185924688</v>
      </c>
    </row>
    <row r="33" customFormat="false" ht="12.75" hidden="false" customHeight="false" outlineLevel="0" collapsed="false">
      <c r="A33" s="18" t="s">
        <v>169</v>
      </c>
      <c r="B33" s="19" t="n">
        <v>8594</v>
      </c>
      <c r="C33" s="19" t="n">
        <v>346</v>
      </c>
      <c r="D33" s="19" t="n">
        <v>8233</v>
      </c>
      <c r="E33" s="19" t="n">
        <v>8579</v>
      </c>
      <c r="F33" s="19" t="n">
        <v>8473</v>
      </c>
      <c r="G33" s="20" t="n">
        <f aca="false">IF(AND(F65&lt;&gt;154568,8473&lt;&gt;0),IF(100*8473/(F65-154568)&lt;0.005,"*",100*8473/(F65-154568)),0)</f>
        <v>0.466720354471713</v>
      </c>
    </row>
    <row r="34" customFormat="false" ht="12.75" hidden="false" customHeight="false" outlineLevel="0" collapsed="false">
      <c r="A34" s="18" t="s">
        <v>170</v>
      </c>
      <c r="B34" s="19" t="n">
        <v>5221</v>
      </c>
      <c r="C34" s="19" t="n">
        <v>210</v>
      </c>
      <c r="D34" s="19" t="n">
        <v>5002</v>
      </c>
      <c r="E34" s="19" t="n">
        <v>5212</v>
      </c>
      <c r="F34" s="19" t="n">
        <v>5148</v>
      </c>
      <c r="G34" s="20" t="n">
        <f aca="false">IF(AND(F65&lt;&gt;154568,5148&lt;&gt;0),IF(100*5148/(F65-154568)&lt;0.005,"*",100*5148/(F65-154568)),0)</f>
        <v>0.283568557160437</v>
      </c>
    </row>
    <row r="35" customFormat="false" ht="12.75" hidden="false" customHeight="false" outlineLevel="0" collapsed="false">
      <c r="A35" s="18" t="s">
        <v>171</v>
      </c>
      <c r="B35" s="19" t="n">
        <v>4864</v>
      </c>
      <c r="C35" s="19" t="n">
        <v>196</v>
      </c>
      <c r="D35" s="19" t="n">
        <v>4659</v>
      </c>
      <c r="E35" s="19" t="n">
        <v>4855</v>
      </c>
      <c r="F35" s="19" t="n">
        <v>4795</v>
      </c>
      <c r="G35" s="20" t="n">
        <f aca="false">IF(AND(F65&lt;&gt;154568,4795&lt;&gt;0),IF(100*4795/(F65-154568)&lt;0.005,"*",100*4795/(F65-154568)),0)</f>
        <v>0.26412417085942</v>
      </c>
    </row>
    <row r="36" customFormat="false" ht="12.75" hidden="false" customHeight="false" outlineLevel="0" collapsed="false">
      <c r="A36" s="18" t="s">
        <v>172</v>
      </c>
      <c r="B36" s="19" t="n">
        <v>62828</v>
      </c>
      <c r="C36" s="19" t="n">
        <v>2532</v>
      </c>
      <c r="D36" s="19" t="n">
        <v>60188</v>
      </c>
      <c r="E36" s="19" t="n">
        <v>62720</v>
      </c>
      <c r="F36" s="19" t="n">
        <v>61943</v>
      </c>
      <c r="G36" s="20" t="n">
        <f aca="false">IF(AND(F65&lt;&gt;154568,61943&lt;&gt;0),IF(100*61943/(F65-154568)&lt;0.005,"*",100*61943/(F65-154568)),0)</f>
        <v>3.41202158822629</v>
      </c>
    </row>
    <row r="37" customFormat="false" ht="12.75" hidden="false" customHeight="false" outlineLevel="0" collapsed="false">
      <c r="A37" s="18" t="s">
        <v>173</v>
      </c>
      <c r="B37" s="19" t="n">
        <v>5752</v>
      </c>
      <c r="C37" s="19" t="n">
        <v>232</v>
      </c>
      <c r="D37" s="19" t="n">
        <v>5511</v>
      </c>
      <c r="E37" s="19" t="n">
        <v>5743</v>
      </c>
      <c r="F37" s="19" t="n">
        <v>5671</v>
      </c>
      <c r="G37" s="20" t="n">
        <f aca="false">IF(AND(F65&lt;&gt;154568,5671&lt;&gt;0),IF(100*5671/(F65-154568)&lt;0.005,"*",100*5671/(F65-154568)),0)</f>
        <v>0.312377095504436</v>
      </c>
    </row>
    <row r="38" customFormat="false" ht="12.75" hidden="false" customHeight="false" outlineLevel="0" collapsed="false">
      <c r="A38" s="18" t="s">
        <v>174</v>
      </c>
      <c r="B38" s="19" t="n">
        <v>349652</v>
      </c>
      <c r="C38" s="19" t="n">
        <v>14091</v>
      </c>
      <c r="D38" s="19" t="n">
        <v>334960</v>
      </c>
      <c r="E38" s="19" t="n">
        <v>349051</v>
      </c>
      <c r="F38" s="19" t="n">
        <v>344726</v>
      </c>
      <c r="G38" s="20" t="n">
        <f aca="false">IF(AND(F65&lt;&gt;154568,344726&lt;&gt;0),IF(100*344726/(F65-154568)&lt;0.005,"*",100*344726/(F65-154568)),0)</f>
        <v>18.98862751276</v>
      </c>
    </row>
    <row r="39" customFormat="false" ht="12.75" hidden="false" customHeight="false" outlineLevel="0" collapsed="false">
      <c r="A39" s="18" t="s">
        <v>175</v>
      </c>
      <c r="B39" s="19" t="n">
        <v>51097</v>
      </c>
      <c r="C39" s="19" t="n">
        <v>2059</v>
      </c>
      <c r="D39" s="19" t="n">
        <v>48950</v>
      </c>
      <c r="E39" s="19" t="n">
        <v>51009</v>
      </c>
      <c r="F39" s="19" t="n">
        <v>50377</v>
      </c>
      <c r="G39" s="20" t="n">
        <f aca="false">IF(AND(F65&lt;&gt;154568,50377&lt;&gt;0),IF(100*50377/(F65-154568)&lt;0.005,"*",100*50377/(F65-154568)),0)</f>
        <v>2.7749287498196</v>
      </c>
    </row>
    <row r="40" customFormat="false" ht="12.75" hidden="false" customHeight="false" outlineLevel="0" collapsed="false">
      <c r="A40" s="18" t="s">
        <v>176</v>
      </c>
      <c r="B40" s="19" t="n">
        <v>2062</v>
      </c>
      <c r="C40" s="19" t="n">
        <v>83</v>
      </c>
      <c r="D40" s="19" t="n">
        <v>1975</v>
      </c>
      <c r="E40" s="19" t="n">
        <v>2058</v>
      </c>
      <c r="F40" s="19" t="n">
        <v>2033</v>
      </c>
      <c r="G40" s="20" t="n">
        <f aca="false">IF(AND(F65&lt;&gt;154568,2033&lt;&gt;0),IF(100*2033/(F65-154568)&lt;0.005,"*",100*2033/(F65-154568)),0)</f>
        <v>0.111984241784609</v>
      </c>
    </row>
    <row r="41" customFormat="false" ht="12.75" hidden="false" customHeight="false" outlineLevel="0" collapsed="false">
      <c r="A41" s="18" t="s">
        <v>177</v>
      </c>
      <c r="B41" s="19" t="n">
        <v>77047</v>
      </c>
      <c r="C41" s="19" t="n">
        <v>3105</v>
      </c>
      <c r="D41" s="19" t="n">
        <v>73810</v>
      </c>
      <c r="E41" s="19" t="n">
        <v>76915</v>
      </c>
      <c r="F41" s="19" t="n">
        <v>75962</v>
      </c>
      <c r="G41" s="20" t="n">
        <f aca="false">IF(AND(F65&lt;&gt;154568,75962&lt;&gt;0),IF(100*75962/(F65-154568)&lt;0.005,"*",100*75962/(F65-154568)),0)</f>
        <v>4.18423363228848</v>
      </c>
    </row>
    <row r="42" customFormat="false" ht="12.75" hidden="false" customHeight="false" outlineLevel="0" collapsed="false">
      <c r="A42" s="18" t="s">
        <v>178</v>
      </c>
      <c r="B42" s="19" t="n">
        <v>14628</v>
      </c>
      <c r="C42" s="19" t="n">
        <v>589</v>
      </c>
      <c r="D42" s="19" t="n">
        <v>14013</v>
      </c>
      <c r="E42" s="19" t="n">
        <v>14602</v>
      </c>
      <c r="F42" s="19" t="n">
        <v>14422</v>
      </c>
      <c r="G42" s="20" t="n">
        <f aca="false">IF(AND(F65&lt;&gt;154568,14422&lt;&gt;0),IF(100*14422/(F65-154568)&lt;0.005,"*",100*14422/(F65-154568)),0)</f>
        <v>0.794410592728791</v>
      </c>
    </row>
    <row r="43" customFormat="false" ht="12.75" hidden="false" customHeight="false" outlineLevel="0" collapsed="false">
      <c r="A43" s="18" t="s">
        <v>179</v>
      </c>
      <c r="B43" s="19" t="n">
        <v>8652</v>
      </c>
      <c r="C43" s="19" t="n">
        <v>349</v>
      </c>
      <c r="D43" s="19" t="n">
        <v>8288</v>
      </c>
      <c r="E43" s="19" t="n">
        <v>8637</v>
      </c>
      <c r="F43" s="19" t="n">
        <v>8530</v>
      </c>
      <c r="G43" s="20" t="n">
        <f aca="false">IF(AND(F65&lt;&gt;154568,8530&lt;&gt;0),IF(100*8530/(F65-154568)&lt;0.005,"*",100*8530/(F65-154568)),0)</f>
        <v>0.469860099568478</v>
      </c>
    </row>
    <row r="44" customFormat="false" ht="12.75" hidden="false" customHeight="false" outlineLevel="0" collapsed="false">
      <c r="A44" s="18" t="s">
        <v>180</v>
      </c>
      <c r="B44" s="19" t="n">
        <v>119018</v>
      </c>
      <c r="C44" s="19" t="n">
        <v>4796</v>
      </c>
      <c r="D44" s="19" t="n">
        <v>114017</v>
      </c>
      <c r="E44" s="19" t="n">
        <v>118813</v>
      </c>
      <c r="F44" s="19" t="n">
        <v>117341</v>
      </c>
      <c r="G44" s="20" t="n">
        <f aca="false">IF(AND(F65&lt;&gt;154568,117341&lt;&gt;0),IF(100*117341/(F65-154568)&lt;0.005,"*",100*117341/(F65-154568)),0)</f>
        <v>6.46352332279774</v>
      </c>
    </row>
    <row r="45" customFormat="false" ht="12.75" hidden="false" customHeight="false" outlineLevel="0" collapsed="false">
      <c r="A45" s="18" t="s">
        <v>181</v>
      </c>
      <c r="B45" s="19" t="n">
        <v>12880</v>
      </c>
      <c r="C45" s="19" t="n">
        <v>519</v>
      </c>
      <c r="D45" s="19" t="n">
        <v>12338</v>
      </c>
      <c r="E45" s="19" t="n">
        <v>12857</v>
      </c>
      <c r="F45" s="19" t="n">
        <v>12698</v>
      </c>
      <c r="G45" s="20" t="n">
        <f aca="false">IF(AND(F65&lt;&gt;154568,12698&lt;&gt;0),IF(100*12698/(F65-154568)&lt;0.005,"*",100*12698/(F65-154568)),0)</f>
        <v>0.699447074363486</v>
      </c>
    </row>
    <row r="46" customFormat="false" ht="12.75" hidden="false" customHeight="false" outlineLevel="0" collapsed="false">
      <c r="A46" s="18" t="s">
        <v>182</v>
      </c>
      <c r="B46" s="19" t="n">
        <v>21042</v>
      </c>
      <c r="C46" s="19" t="n">
        <v>848</v>
      </c>
      <c r="D46" s="19" t="n">
        <v>20158</v>
      </c>
      <c r="E46" s="19" t="n">
        <v>21006</v>
      </c>
      <c r="F46" s="19" t="n">
        <v>20746</v>
      </c>
      <c r="G46" s="20" t="n">
        <f aca="false">IF(AND(F65&lt;&gt;154568,20746&lt;&gt;0),IF(100*20746/(F65-154568)&lt;0.005,"*",100*20746/(F65-154568)),0)</f>
        <v>1.14275704872774</v>
      </c>
    </row>
    <row r="47" customFormat="false" ht="12.75" hidden="false" customHeight="false" outlineLevel="0" collapsed="false">
      <c r="A47" s="18" t="s">
        <v>183</v>
      </c>
      <c r="B47" s="19" t="n">
        <v>1627</v>
      </c>
      <c r="C47" s="19" t="n">
        <v>66</v>
      </c>
      <c r="D47" s="19" t="n">
        <v>1559</v>
      </c>
      <c r="E47" s="19" t="n">
        <v>1625</v>
      </c>
      <c r="F47" s="19" t="n">
        <v>1605</v>
      </c>
      <c r="G47" s="20" t="n">
        <f aca="false">IF(AND(F65&lt;&gt;154568,1605&lt;&gt;0),IF(100*1605/(F65-154568)&lt;0.005,"*",100*1605/(F65-154568)),0)</f>
        <v>0.0884086119352177</v>
      </c>
    </row>
    <row r="48" customFormat="false" ht="12.75" hidden="false" customHeight="false" outlineLevel="0" collapsed="false">
      <c r="A48" s="18" t="s">
        <v>184</v>
      </c>
      <c r="B48" s="19" t="n">
        <v>50941</v>
      </c>
      <c r="C48" s="19" t="n">
        <v>2053</v>
      </c>
      <c r="D48" s="19" t="n">
        <v>48801</v>
      </c>
      <c r="E48" s="19" t="n">
        <v>50854</v>
      </c>
      <c r="F48" s="19" t="n">
        <v>50224</v>
      </c>
      <c r="G48" s="20" t="n">
        <f aca="false">IF(AND(F65&lt;&gt;154568,50224&lt;&gt;0),IF(100*50224/(F65-154568)&lt;0.005,"*",100*50224/(F65-154568)),0)</f>
        <v>2.76650101298092</v>
      </c>
    </row>
    <row r="49" customFormat="false" ht="12.75" hidden="false" customHeight="false" outlineLevel="0" collapsed="false">
      <c r="A49" s="18" t="s">
        <v>185</v>
      </c>
      <c r="B49" s="19" t="n">
        <v>72502</v>
      </c>
      <c r="C49" s="19" t="n">
        <v>2922</v>
      </c>
      <c r="D49" s="19" t="n">
        <v>69455</v>
      </c>
      <c r="E49" s="19" t="n">
        <v>72377</v>
      </c>
      <c r="F49" s="19" t="n">
        <v>71481</v>
      </c>
      <c r="G49" s="20" t="n">
        <f aca="false">IF(AND(F65&lt;&gt;154568,71481&lt;&gt;0),IF(100*71481/(F65-154568)&lt;0.005,"*",100*71481/(F65-154568)),0)</f>
        <v>3.93740560108492</v>
      </c>
    </row>
    <row r="50" customFormat="false" ht="12.75" hidden="false" customHeight="false" outlineLevel="0" collapsed="false">
      <c r="A50" s="18" t="s">
        <v>186</v>
      </c>
      <c r="B50" s="19" t="n">
        <v>2392</v>
      </c>
      <c r="C50" s="19" t="n">
        <v>96</v>
      </c>
      <c r="D50" s="19" t="n">
        <v>2291</v>
      </c>
      <c r="E50" s="19" t="n">
        <v>2387</v>
      </c>
      <c r="F50" s="19" t="n">
        <v>2358</v>
      </c>
      <c r="G50" s="20" t="n">
        <f aca="false">IF(AND(F65&lt;&gt;154568,2358&lt;&gt;0),IF(100*2358/(F65-154568)&lt;0.005,"*",100*2358/(F65-154568)),0)</f>
        <v>0.129886297160899</v>
      </c>
    </row>
    <row r="51" customFormat="false" ht="12.75" hidden="false" customHeight="false" outlineLevel="0" collapsed="false">
      <c r="A51" s="18" t="s">
        <v>187</v>
      </c>
      <c r="B51" s="19" t="n">
        <v>2111</v>
      </c>
      <c r="C51" s="19" t="n">
        <v>85</v>
      </c>
      <c r="D51" s="19" t="n">
        <v>2022</v>
      </c>
      <c r="E51" s="19" t="n">
        <v>2107</v>
      </c>
      <c r="F51" s="19" t="n">
        <v>2081</v>
      </c>
      <c r="G51" s="20" t="n">
        <f aca="false">IF(AND(F65&lt;&gt;154568,2081&lt;&gt;0),IF(100*2081/(F65-154568)&lt;0.005,"*",100*2081/(F65-154568)),0)</f>
        <v>0.114628237655569</v>
      </c>
    </row>
    <row r="52" customFormat="false" ht="12.75" hidden="false" customHeight="false" outlineLevel="0" collapsed="false">
      <c r="A52" s="18" t="s">
        <v>188</v>
      </c>
      <c r="B52" s="19" t="n">
        <v>32545</v>
      </c>
      <c r="C52" s="19" t="n">
        <v>1312</v>
      </c>
      <c r="D52" s="19" t="n">
        <v>31178</v>
      </c>
      <c r="E52" s="19" t="n">
        <v>32490</v>
      </c>
      <c r="F52" s="19" t="n">
        <v>32087</v>
      </c>
      <c r="G52" s="20" t="n">
        <f aca="false">IF(AND(F65&lt;&gt;154568,32087&lt;&gt;0),IF(100*32087/(F65-154568)&lt;0.005,"*",100*32087/(F65-154568)),0)</f>
        <v>1.7674561564893</v>
      </c>
    </row>
    <row r="53" customFormat="false" ht="12.75" hidden="false" customHeight="false" outlineLevel="0" collapsed="false">
      <c r="A53" s="18" t="s">
        <v>189</v>
      </c>
      <c r="B53" s="19" t="n">
        <v>25743</v>
      </c>
      <c r="C53" s="19" t="n">
        <v>1037</v>
      </c>
      <c r="D53" s="19" t="n">
        <v>24662</v>
      </c>
      <c r="E53" s="19" t="n">
        <v>25699</v>
      </c>
      <c r="F53" s="19" t="n">
        <v>25381</v>
      </c>
      <c r="G53" s="20" t="n">
        <f aca="false">IF(AND(F65&lt;&gt;154568,25381&lt;&gt;0),IF(100*25381/(F65-154568)&lt;0.005,"*",100*25381/(F65-154568)),0)</f>
        <v>1.3980679000173</v>
      </c>
    </row>
    <row r="54" customFormat="false" ht="12.75" hidden="false" customHeight="false" outlineLevel="0" collapsed="false">
      <c r="A54" s="18" t="s">
        <v>190</v>
      </c>
      <c r="B54" s="19" t="n">
        <v>8123</v>
      </c>
      <c r="C54" s="19" t="n">
        <v>327</v>
      </c>
      <c r="D54" s="19" t="n">
        <v>7782</v>
      </c>
      <c r="E54" s="19" t="n">
        <v>8109</v>
      </c>
      <c r="F54" s="19" t="n">
        <v>8008</v>
      </c>
      <c r="G54" s="20" t="n">
        <f aca="false">IF(AND(F65&lt;&gt;154568,8008&lt;&gt;0),IF(100*8008/(F65-154568)&lt;0.005,"*",100*8008/(F65-154568)),0)</f>
        <v>0.44110664447179</v>
      </c>
    </row>
    <row r="55" customFormat="false" ht="12.75" hidden="false" customHeight="false" outlineLevel="0" collapsed="false">
      <c r="A55" s="18" t="s">
        <v>191</v>
      </c>
      <c r="B55" s="19" t="n">
        <v>16529</v>
      </c>
      <c r="C55" s="19" t="n">
        <v>666</v>
      </c>
      <c r="D55" s="19" t="n">
        <v>15835</v>
      </c>
      <c r="E55" s="19" t="n">
        <v>16501</v>
      </c>
      <c r="F55" s="19" t="n">
        <v>16297</v>
      </c>
      <c r="G55" s="20" t="n">
        <f aca="false">IF(AND(F65&lt;&gt;154568,16297&lt;&gt;0),IF(100*16297/(F65-154568)&lt;0.005,"*",100*16297/(F65-154568)),0)</f>
        <v>0.897691681438158</v>
      </c>
    </row>
    <row r="56" customFormat="false" ht="12.75" hidden="false" customHeight="false" outlineLevel="0" collapsed="false">
      <c r="A56" s="18" t="s">
        <v>192</v>
      </c>
      <c r="B56" s="19" t="n">
        <v>840</v>
      </c>
      <c r="C56" s="19" t="n">
        <v>34</v>
      </c>
      <c r="D56" s="19" t="n">
        <v>805</v>
      </c>
      <c r="E56" s="19" t="n">
        <v>839</v>
      </c>
      <c r="F56" s="19" t="n">
        <v>828</v>
      </c>
      <c r="G56" s="20" t="n">
        <f aca="false">IF(AND(F65&lt;&gt;154568,828&lt;&gt;0),IF(100*828/(F65-154568)&lt;0.005,"*",100*828/(F65-154568)),0)</f>
        <v>0.0456089287740562</v>
      </c>
    </row>
    <row r="57" customFormat="false" ht="12.75" hidden="false" customHeight="false" outlineLevel="0" collapsed="false">
      <c r="A57" s="18" t="s">
        <v>193</v>
      </c>
      <c r="B57" s="19" t="n">
        <v>0</v>
      </c>
      <c r="C57" s="19" t="n">
        <v>0</v>
      </c>
      <c r="D57" s="19" t="n">
        <v>0</v>
      </c>
      <c r="E57" s="19" t="n">
        <v>0</v>
      </c>
      <c r="F57" s="19" t="n">
        <v>0</v>
      </c>
      <c r="G57" s="20" t="n">
        <f aca="false">IF(AND(F65&lt;&gt;154568,0&lt;&gt;0),IF(100*0/(F65-154568)&lt;0.005,"*",100*0/(F65-154568)),0)</f>
        <v>0</v>
      </c>
    </row>
    <row r="58" customFormat="false" ht="12.75" hidden="false" customHeight="false" outlineLevel="0" collapsed="false">
      <c r="A58" s="18" t="s">
        <v>194</v>
      </c>
      <c r="B58" s="19" t="n">
        <v>1264</v>
      </c>
      <c r="C58" s="19" t="n">
        <v>51</v>
      </c>
      <c r="D58" s="19" t="n">
        <v>1211</v>
      </c>
      <c r="E58" s="19" t="n">
        <v>1262</v>
      </c>
      <c r="F58" s="19" t="n">
        <v>1246</v>
      </c>
      <c r="G58" s="20" t="n">
        <f aca="false">IF(AND(F65&lt;&gt;154568,1246&lt;&gt;0),IF(100*1246/(F65-154568)&lt;0.005,"*",100*1246/(F65-154568)),0)</f>
        <v>0.068633726150331</v>
      </c>
    </row>
    <row r="59" customFormat="false" ht="12.75" hidden="false" customHeight="false" outlineLevel="0" collapsed="false">
      <c r="A59" s="18" t="s">
        <v>195</v>
      </c>
      <c r="B59" s="19" t="n">
        <v>0</v>
      </c>
      <c r="C59" s="19" t="n">
        <v>0</v>
      </c>
      <c r="D59" s="19" t="n">
        <v>0</v>
      </c>
      <c r="E59" s="19" t="n">
        <v>0</v>
      </c>
      <c r="F59" s="19" t="n">
        <v>0</v>
      </c>
      <c r="G59" s="20" t="n">
        <f aca="false">IF(AND(F65&lt;&gt;154568,0&lt;&gt;0),IF(100*0/(F65-154568)&lt;0.005,"*",100*0/(F65-154568)),0)</f>
        <v>0</v>
      </c>
    </row>
    <row r="60" customFormat="false" ht="12.75" hidden="false" customHeight="false" outlineLevel="0" collapsed="false">
      <c r="A60" s="18" t="s">
        <v>196</v>
      </c>
      <c r="B60" s="19" t="n">
        <v>105545</v>
      </c>
      <c r="C60" s="19" t="n">
        <v>4253</v>
      </c>
      <c r="D60" s="19" t="n">
        <v>101110</v>
      </c>
      <c r="E60" s="19" t="n">
        <v>105363</v>
      </c>
      <c r="F60" s="19" t="n">
        <v>104058</v>
      </c>
      <c r="G60" s="20" t="n">
        <f aca="false">IF(AND(F65&lt;&gt;154568,104058&lt;&gt;0),IF(100*104058/(F65-154568)&lt;0.005,"*",100*104058/(F65-154568)),0)</f>
        <v>5.73185254875694</v>
      </c>
    </row>
    <row r="61" customFormat="false" ht="12.75" hidden="false" customHeight="false" outlineLevel="0" collapsed="false">
      <c r="A61" s="18" t="s">
        <v>197</v>
      </c>
      <c r="B61" s="19" t="n">
        <v>0</v>
      </c>
      <c r="C61" s="19" t="n">
        <v>0</v>
      </c>
      <c r="D61" s="19" t="n">
        <v>0</v>
      </c>
      <c r="E61" s="19" t="n">
        <v>0</v>
      </c>
      <c r="F61" s="19" t="n">
        <v>0</v>
      </c>
      <c r="G61" s="20" t="n">
        <f aca="false">IF(AND(F65&lt;&gt;154568,0&lt;&gt;0),IF(100*0/(F65-154568)&lt;0.005,"*",100*0/(F65-154568)),0)</f>
        <v>0</v>
      </c>
    </row>
    <row r="62" customFormat="false" ht="12.75" hidden="false" customHeight="false" outlineLevel="0" collapsed="false">
      <c r="A62" s="18" t="s">
        <v>198</v>
      </c>
      <c r="B62" s="19" t="n">
        <v>10000</v>
      </c>
      <c r="C62" s="19" t="n">
        <v>403</v>
      </c>
      <c r="D62" s="19" t="n">
        <v>9580</v>
      </c>
      <c r="E62" s="19" t="n">
        <v>9983</v>
      </c>
      <c r="F62" s="19" t="n">
        <v>9859</v>
      </c>
      <c r="G62" s="20" t="n">
        <f aca="false">IF(AND(F65&lt;&gt;154568,9859&lt;&gt;0),IF(100*9859/(F65-154568)&lt;0.005,"*",100*9859/(F65-154568)),0)</f>
        <v>0.543065735245677</v>
      </c>
    </row>
    <row r="63" customFormat="false" ht="12.75" hidden="false" customHeight="false" outlineLevel="0" collapsed="false">
      <c r="A63" s="18" t="s">
        <v>199</v>
      </c>
      <c r="B63" s="19" t="n">
        <v>0</v>
      </c>
      <c r="C63" s="19" t="n">
        <v>0</v>
      </c>
      <c r="D63" s="19" t="n">
        <v>0</v>
      </c>
      <c r="E63" s="19" t="n">
        <v>0</v>
      </c>
      <c r="F63" s="19" t="n">
        <v>0</v>
      </c>
      <c r="G63" s="20" t="n">
        <f aca="false">IF(AND(F65&lt;&gt;154568,0&lt;&gt;0),IF(100*0/(F65-154568)&lt;0.005,"*",100*0/(F65-154568)),0)</f>
        <v>0</v>
      </c>
    </row>
    <row r="64" customFormat="false" ht="12.75" hidden="false" customHeight="false" outlineLevel="0" collapsed="false">
      <c r="A64" s="18" t="s">
        <v>200</v>
      </c>
      <c r="B64" s="19" t="n">
        <v>20324</v>
      </c>
      <c r="C64" s="19" t="n">
        <v>24969</v>
      </c>
      <c r="D64" s="19" t="n">
        <v>111000</v>
      </c>
      <c r="E64" s="19" t="n">
        <v>135969</v>
      </c>
      <c r="F64" s="19" t="n">
        <v>154568</v>
      </c>
      <c r="G64" s="20" t="n">
        <v>0</v>
      </c>
    </row>
    <row r="65" customFormat="false" ht="15" hidden="false" customHeight="true" outlineLevel="0" collapsed="false">
      <c r="A65" s="21" t="s">
        <v>141</v>
      </c>
      <c r="B65" s="22" t="n">
        <f aca="false">55803+2219+7709+19001+71384+10475+23682+4077+14455+50961+64402+9270+956+120489+23070+4777+16807+32409+37993+5435+27457+54073+31445+28895+20289+27696+2642+8594+5221+4864+62828+5752+349652+51097+2062+77047+14628+8652+119018+12880+21042+1627+50941+72502+2392+2111+32545+25743+8123+16529+840+0+1264+0+105545+0+10000+0+20324+0</f>
        <v>1861694</v>
      </c>
      <c r="C65" s="22" t="n">
        <f aca="false">2249+89+311+766+2877+422+954+164+583+2054+2595+374+39+4856+930+192+677+1306+1531+219+1106+2179+1267+1164+818+1116+106+346+210+196+2532+232+14091+2059+83+3105+589+349+4796+519+848+66+2053+2922+96+85+1312+1037+327+666+34+0+51+0+4253+0+403+0+24969+0</f>
        <v>99173</v>
      </c>
      <c r="D65" s="22" t="n">
        <f aca="false">53458+2126+7385+18202+68385+10035+22687+3905+13848+48820+61696+8881+915+115426+22100+4576+16101+31047+36396+5207+26304+51801+30124+27680+19436+26532+2531+8233+5002+4659+60188+5511+334960+48950+1975+73810+14013+8288+114017+12338+20158+1559+48801+69455+2291+2022+31178+24662+7782+15835+805+0+1211+0+101110+0+9580+0+111000+0</f>
        <v>1874997</v>
      </c>
      <c r="E65" s="22" t="n">
        <f aca="false">SUM(C65:D65)</f>
        <v>1974170</v>
      </c>
      <c r="F65" s="22" t="n">
        <f aca="false">55017+2188+7601+18733+70379+10327+23348+4019+14252+50243+63494+9140+942+118791+22745+4709+16571+31953+37458+5359+27071+53311+31003+28488+20003+27306+2605+8473+5148+4795+61943+5671+344726+50377+2033+75962+14422+8530+117341+12698+20746+1605+50224+71481+2358+2081+32087+25381+8008+16297+828+0+1246+0+104058+0+9859+0+154568+0</f>
        <v>1970002</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7</v>
      </c>
      <c r="B1" s="11"/>
      <c r="C1" s="11"/>
      <c r="D1" s="11"/>
      <c r="E1" s="11"/>
      <c r="F1" s="11"/>
      <c r="G1" s="10" t="s">
        <v>131</v>
      </c>
    </row>
    <row r="2" customFormat="false" ht="12.75" hidden="false" customHeight="true" outlineLevel="0" collapsed="false">
      <c r="A2" s="12" t="s">
        <v>203</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205843</v>
      </c>
      <c r="C6" s="19" t="n">
        <v>3888</v>
      </c>
      <c r="D6" s="19" t="n">
        <v>214312</v>
      </c>
      <c r="E6" s="19" t="n">
        <v>218200</v>
      </c>
      <c r="F6" s="19" t="n">
        <v>225930</v>
      </c>
      <c r="G6" s="20" t="n">
        <f aca="false">IF(AND(F65&lt;&gt;0,225930&lt;&gt;0),IF(100*225930/(F65-0)&lt;0.005,"*",100*225930/(F65-0)),0)</f>
        <v>1.82757889598962</v>
      </c>
    </row>
    <row r="7" customFormat="false" ht="12.75" hidden="false" customHeight="false" outlineLevel="0" collapsed="false">
      <c r="A7" s="18" t="s">
        <v>143</v>
      </c>
      <c r="B7" s="19" t="n">
        <v>31335</v>
      </c>
      <c r="C7" s="19" t="n">
        <v>592</v>
      </c>
      <c r="D7" s="19" t="n">
        <v>32624</v>
      </c>
      <c r="E7" s="19" t="n">
        <v>33216</v>
      </c>
      <c r="F7" s="19" t="n">
        <v>34393</v>
      </c>
      <c r="G7" s="20" t="n">
        <f aca="false">IF(AND(F65&lt;&gt;0,34393&lt;&gt;0),IF(100*34393/(F65-0)&lt;0.005,"*",100*34393/(F65-0)),0)</f>
        <v>0.278209715264777</v>
      </c>
    </row>
    <row r="8" customFormat="false" ht="12.75" hidden="false" customHeight="false" outlineLevel="0" collapsed="false">
      <c r="A8" s="18" t="s">
        <v>144</v>
      </c>
      <c r="B8" s="19" t="n">
        <v>261951</v>
      </c>
      <c r="C8" s="19" t="n">
        <v>4948</v>
      </c>
      <c r="D8" s="19" t="n">
        <v>272729</v>
      </c>
      <c r="E8" s="19" t="n">
        <v>277677</v>
      </c>
      <c r="F8" s="19" t="n">
        <v>287514</v>
      </c>
      <c r="G8" s="20" t="n">
        <f aca="false">IF(AND(F65&lt;&gt;0,287514&lt;&gt;0),IF(100*287514/(F65-0)&lt;0.005,"*",100*287514/(F65-0)),0)</f>
        <v>2.32574035631196</v>
      </c>
    </row>
    <row r="9" customFormat="false" ht="12.75" hidden="false" customHeight="false" outlineLevel="0" collapsed="false">
      <c r="A9" s="18" t="s">
        <v>145</v>
      </c>
      <c r="B9" s="19" t="n">
        <v>126273</v>
      </c>
      <c r="C9" s="19" t="n">
        <v>2385</v>
      </c>
      <c r="D9" s="19" t="n">
        <v>131468</v>
      </c>
      <c r="E9" s="19" t="n">
        <v>133853</v>
      </c>
      <c r="F9" s="19" t="n">
        <v>138595</v>
      </c>
      <c r="G9" s="20" t="n">
        <f aca="false">IF(AND(F65&lt;&gt;0,138595&lt;&gt;0),IF(100*138595/(F65-0)&lt;0.005,"*",100*138595/(F65-0)),0)</f>
        <v>1.12111404899607</v>
      </c>
    </row>
    <row r="10" customFormat="false" ht="12.75" hidden="false" customHeight="false" outlineLevel="0" collapsed="false">
      <c r="A10" s="18" t="s">
        <v>146</v>
      </c>
      <c r="B10" s="19" t="n">
        <v>1425804</v>
      </c>
      <c r="C10" s="19" t="n">
        <v>26932</v>
      </c>
      <c r="D10" s="19" t="n">
        <v>1484468</v>
      </c>
      <c r="E10" s="19" t="n">
        <v>1511400</v>
      </c>
      <c r="F10" s="19" t="n">
        <v>1564943</v>
      </c>
      <c r="G10" s="20" t="n">
        <f aca="false">IF(AND(F65&lt;&gt;0,1564943&lt;&gt;0),IF(100*1564943/(F65-0)&lt;0.005,"*",100*1564943/(F65-0)),0)</f>
        <v>12.6590395265201</v>
      </c>
    </row>
    <row r="11" customFormat="false" ht="12.75" hidden="false" customHeight="false" outlineLevel="0" collapsed="false">
      <c r="A11" s="18" t="s">
        <v>147</v>
      </c>
      <c r="B11" s="19" t="n">
        <v>129621</v>
      </c>
      <c r="C11" s="19" t="n">
        <v>2448</v>
      </c>
      <c r="D11" s="19" t="n">
        <v>134954</v>
      </c>
      <c r="E11" s="19" t="n">
        <v>137402</v>
      </c>
      <c r="F11" s="19" t="n">
        <v>142270</v>
      </c>
      <c r="G11" s="20" t="n">
        <f aca="false">IF(AND(F65&lt;&gt;0,142270&lt;&gt;0),IF(100*142270/(F65-0)&lt;0.005,"*",100*142270/(F65-0)),0)</f>
        <v>1.15084163029453</v>
      </c>
    </row>
    <row r="12" customFormat="false" ht="12.75" hidden="false" customHeight="false" outlineLevel="0" collapsed="false">
      <c r="A12" s="18" t="s">
        <v>148</v>
      </c>
      <c r="B12" s="19" t="n">
        <v>91544</v>
      </c>
      <c r="C12" s="19" t="n">
        <v>1729</v>
      </c>
      <c r="D12" s="19" t="n">
        <v>95311</v>
      </c>
      <c r="E12" s="19" t="n">
        <v>97040</v>
      </c>
      <c r="F12" s="19" t="n">
        <v>100477</v>
      </c>
      <c r="G12" s="20" t="n">
        <f aca="false">IF(AND(F65&lt;&gt;0,100477&lt;&gt;0),IF(100*100477/(F65-0)&lt;0.005,"*",100*100477/(F65-0)),0)</f>
        <v>0.812772295544414</v>
      </c>
    </row>
    <row r="13" customFormat="false" ht="12.75" hidden="false" customHeight="false" outlineLevel="0" collapsed="false">
      <c r="A13" s="18" t="s">
        <v>149</v>
      </c>
      <c r="B13" s="19" t="n">
        <v>30540</v>
      </c>
      <c r="C13" s="19" t="n">
        <v>577</v>
      </c>
      <c r="D13" s="19" t="n">
        <v>31797</v>
      </c>
      <c r="E13" s="19" t="n">
        <v>32374</v>
      </c>
      <c r="F13" s="19" t="n">
        <v>33520</v>
      </c>
      <c r="G13" s="20" t="n">
        <f aca="false">IF(AND(F65&lt;&gt;0,33520&lt;&gt;0),IF(100*33520/(F65-0)&lt;0.005,"*",100*33520/(F65-0)),0)</f>
        <v>0.271147897993061</v>
      </c>
    </row>
    <row r="14" customFormat="false" ht="12.75" hidden="false" customHeight="false" outlineLevel="0" collapsed="false">
      <c r="A14" s="18" t="s">
        <v>150</v>
      </c>
      <c r="B14" s="19" t="n">
        <v>24082</v>
      </c>
      <c r="C14" s="19" t="n">
        <v>455</v>
      </c>
      <c r="D14" s="19" t="n">
        <v>25073</v>
      </c>
      <c r="E14" s="19" t="n">
        <v>25528</v>
      </c>
      <c r="F14" s="19" t="n">
        <v>26432</v>
      </c>
      <c r="G14" s="20" t="n">
        <f aca="false">IF(AND(F65&lt;&gt;0,26432&lt;&gt;0),IF(100*26432/(F65-0)&lt;0.005,"*",100*26432/(F65-0)),0)</f>
        <v>0.213812089491425</v>
      </c>
    </row>
    <row r="15" customFormat="false" ht="12.75" hidden="false" customHeight="false" outlineLevel="0" collapsed="false">
      <c r="A15" s="18" t="s">
        <v>151</v>
      </c>
      <c r="B15" s="19" t="n">
        <v>718828</v>
      </c>
      <c r="C15" s="19" t="n">
        <v>13578</v>
      </c>
      <c r="D15" s="19" t="n">
        <v>748404</v>
      </c>
      <c r="E15" s="19" t="n">
        <v>761982</v>
      </c>
      <c r="F15" s="19" t="n">
        <v>788976</v>
      </c>
      <c r="G15" s="20" t="n">
        <f aca="false">IF(AND(F65&lt;&gt;0,788976&lt;&gt;0),IF(100*788976/(F65-0)&lt;0.005,"*",100*788976/(F65-0)),0)</f>
        <v>6.3821355598739</v>
      </c>
    </row>
    <row r="16" customFormat="false" ht="12.75" hidden="false" customHeight="false" outlineLevel="0" collapsed="false">
      <c r="A16" s="18" t="s">
        <v>152</v>
      </c>
      <c r="B16" s="19" t="n">
        <v>483304</v>
      </c>
      <c r="C16" s="19" t="n">
        <v>9129</v>
      </c>
      <c r="D16" s="19" t="n">
        <v>503189</v>
      </c>
      <c r="E16" s="19" t="n">
        <v>512318</v>
      </c>
      <c r="F16" s="19" t="n">
        <v>530468</v>
      </c>
      <c r="G16" s="20" t="n">
        <f aca="false">IF(AND(F65&lt;&gt;0,530468&lt;&gt;0),IF(100*530468/(F65-0)&lt;0.005,"*",100*530468/(F65-0)),0)</f>
        <v>4.29102873366894</v>
      </c>
    </row>
    <row r="17" customFormat="false" ht="12.75" hidden="false" customHeight="false" outlineLevel="0" collapsed="false">
      <c r="A17" s="18" t="s">
        <v>153</v>
      </c>
      <c r="B17" s="19" t="n">
        <v>45642</v>
      </c>
      <c r="C17" s="19" t="n">
        <v>862</v>
      </c>
      <c r="D17" s="19" t="n">
        <v>47520</v>
      </c>
      <c r="E17" s="19" t="n">
        <v>48382</v>
      </c>
      <c r="F17" s="19" t="n">
        <v>50096</v>
      </c>
      <c r="G17" s="20" t="n">
        <f aca="false">IF(AND(F65&lt;&gt;0,50096&lt;&gt;0),IF(100*50096/(F65-0)&lt;0.005,"*",100*50096/(F65-0)),0)</f>
        <v>0.405233445640226</v>
      </c>
    </row>
    <row r="18" customFormat="false" ht="12.75" hidden="false" customHeight="false" outlineLevel="0" collapsed="false">
      <c r="A18" s="18" t="s">
        <v>154</v>
      </c>
      <c r="B18" s="19" t="n">
        <v>51705</v>
      </c>
      <c r="C18" s="19" t="n">
        <v>977</v>
      </c>
      <c r="D18" s="19" t="n">
        <v>53832</v>
      </c>
      <c r="E18" s="19" t="n">
        <v>54809</v>
      </c>
      <c r="F18" s="19" t="n">
        <v>56751</v>
      </c>
      <c r="G18" s="20" t="n">
        <f aca="false">IF(AND(F65&lt;&gt;0,56751&lt;&gt;0),IF(100*56751/(F65-0)&lt;0.005,"*",100*56751/(F65-0)),0)</f>
        <v>0.459066657488192</v>
      </c>
    </row>
    <row r="19" customFormat="false" ht="12.75" hidden="false" customHeight="false" outlineLevel="0" collapsed="false">
      <c r="A19" s="18" t="s">
        <v>155</v>
      </c>
      <c r="B19" s="19" t="n">
        <v>411880</v>
      </c>
      <c r="C19" s="19" t="n">
        <v>7780</v>
      </c>
      <c r="D19" s="19" t="n">
        <v>428827</v>
      </c>
      <c r="E19" s="19" t="n">
        <v>436607</v>
      </c>
      <c r="F19" s="19" t="n">
        <v>452074</v>
      </c>
      <c r="G19" s="20" t="n">
        <f aca="false">IF(AND(F65&lt;&gt;0,452074&lt;&gt;0),IF(100*452074/(F65-0)&lt;0.005,"*",100*452074/(F65-0)),0)</f>
        <v>3.65688886746166</v>
      </c>
    </row>
    <row r="20" customFormat="false" ht="12.75" hidden="false" customHeight="false" outlineLevel="0" collapsed="false">
      <c r="A20" s="18" t="s">
        <v>156</v>
      </c>
      <c r="B20" s="19" t="n">
        <v>246161</v>
      </c>
      <c r="C20" s="19" t="n">
        <v>4650</v>
      </c>
      <c r="D20" s="19" t="n">
        <v>256289</v>
      </c>
      <c r="E20" s="19" t="n">
        <v>260939</v>
      </c>
      <c r="F20" s="19" t="n">
        <v>270183</v>
      </c>
      <c r="G20" s="20" t="n">
        <f aca="false">IF(AND(F65&lt;&gt;0,270183&lt;&gt;0),IF(100*270183/(F65-0)&lt;0.005,"*",100*270183/(F65-0)),0)</f>
        <v>2.18554750964973</v>
      </c>
    </row>
    <row r="21" customFormat="false" ht="12.75" hidden="false" customHeight="false" outlineLevel="0" collapsed="false">
      <c r="A21" s="18" t="s">
        <v>157</v>
      </c>
      <c r="B21" s="19" t="n">
        <v>101273</v>
      </c>
      <c r="C21" s="19" t="n">
        <v>1913</v>
      </c>
      <c r="D21" s="19" t="n">
        <v>105440</v>
      </c>
      <c r="E21" s="19" t="n">
        <v>107353</v>
      </c>
      <c r="F21" s="19" t="n">
        <v>111156</v>
      </c>
      <c r="G21" s="20" t="n">
        <f aca="false">IF(AND(F65&lt;&gt;0,111156&lt;&gt;0),IF(100*111156/(F65-0)&lt;0.005,"*",100*111156/(F65-0)),0)</f>
        <v>0.899156197771976</v>
      </c>
    </row>
    <row r="22" customFormat="false" ht="12.75" hidden="false" customHeight="false" outlineLevel="0" collapsed="false">
      <c r="A22" s="18" t="s">
        <v>158</v>
      </c>
      <c r="B22" s="19" t="n">
        <v>102641</v>
      </c>
      <c r="C22" s="19" t="n">
        <v>1939</v>
      </c>
      <c r="D22" s="19" t="n">
        <v>106864</v>
      </c>
      <c r="E22" s="19" t="n">
        <v>108803</v>
      </c>
      <c r="F22" s="19" t="n">
        <v>112657</v>
      </c>
      <c r="G22" s="20" t="n">
        <f aca="false">IF(AND(F65&lt;&gt;0,112657&lt;&gt;0),IF(100*112657/(F65-0)&lt;0.005,"*",100*112657/(F65-0)),0)</f>
        <v>0.911297993562179</v>
      </c>
    </row>
    <row r="23" customFormat="false" ht="12.75" hidden="false" customHeight="false" outlineLevel="0" collapsed="false">
      <c r="A23" s="18" t="s">
        <v>159</v>
      </c>
      <c r="B23" s="19" t="n">
        <v>191922</v>
      </c>
      <c r="C23" s="19" t="n">
        <v>3625</v>
      </c>
      <c r="D23" s="19" t="n">
        <v>199818</v>
      </c>
      <c r="E23" s="19" t="n">
        <v>203443</v>
      </c>
      <c r="F23" s="19" t="n">
        <v>210651</v>
      </c>
      <c r="G23" s="20" t="n">
        <f aca="false">IF(AND(F65&lt;&gt;0,210651&lt;&gt;0),IF(100*210651/(F65-0)&lt;0.005,"*",100*210651/(F65-0)),0)</f>
        <v>1.70398496002793</v>
      </c>
    </row>
    <row r="24" customFormat="false" ht="12.75" hidden="false" customHeight="false" outlineLevel="0" collapsed="false">
      <c r="A24" s="18" t="s">
        <v>160</v>
      </c>
      <c r="B24" s="19" t="n">
        <v>205427</v>
      </c>
      <c r="C24" s="19" t="n">
        <v>3880</v>
      </c>
      <c r="D24" s="19" t="n">
        <v>213879</v>
      </c>
      <c r="E24" s="19" t="n">
        <v>217759</v>
      </c>
      <c r="F24" s="19" t="n">
        <v>225474</v>
      </c>
      <c r="G24" s="20" t="n">
        <f aca="false">IF(AND(F65&lt;&gt;0,225474&lt;&gt;0),IF(100*225474/(F65-0)&lt;0.005,"*",100*225474/(F65-0)),0)</f>
        <v>1.82389024916728</v>
      </c>
    </row>
    <row r="25" customFormat="false" ht="12.75" hidden="false" customHeight="false" outlineLevel="0" collapsed="false">
      <c r="A25" s="18" t="s">
        <v>161</v>
      </c>
      <c r="B25" s="19" t="n">
        <v>33100</v>
      </c>
      <c r="C25" s="19" t="n">
        <v>625</v>
      </c>
      <c r="D25" s="19" t="n">
        <v>34462</v>
      </c>
      <c r="E25" s="19" t="n">
        <v>35087</v>
      </c>
      <c r="F25" s="19" t="n">
        <v>36330</v>
      </c>
      <c r="G25" s="20" t="n">
        <f aca="false">IF(AND(F65&lt;&gt;0,36330&lt;&gt;0),IF(100*36330/(F65-0)&lt;0.005,"*",100*36330/(F65-0)),0)</f>
        <v>0.293878375121954</v>
      </c>
    </row>
    <row r="26" customFormat="false" ht="12.75" hidden="false" customHeight="false" outlineLevel="0" collapsed="false">
      <c r="A26" s="18" t="s">
        <v>162</v>
      </c>
      <c r="B26" s="19" t="n">
        <v>150471</v>
      </c>
      <c r="C26" s="19" t="n">
        <v>2842</v>
      </c>
      <c r="D26" s="19" t="n">
        <v>156662</v>
      </c>
      <c r="E26" s="19" t="n">
        <v>159504</v>
      </c>
      <c r="F26" s="19" t="n">
        <v>165155</v>
      </c>
      <c r="G26" s="20" t="n">
        <f aca="false">IF(AND(F65&lt;&gt;0,165155&lt;&gt;0),IF(100*165155/(F65-0)&lt;0.005,"*",100*165155/(F65-0)),0)</f>
        <v>1.33596154812184</v>
      </c>
    </row>
    <row r="27" customFormat="false" ht="12.75" hidden="false" customHeight="false" outlineLevel="0" collapsed="false">
      <c r="A27" s="18" t="s">
        <v>163</v>
      </c>
      <c r="B27" s="19" t="n">
        <v>168647</v>
      </c>
      <c r="C27" s="19" t="n">
        <v>3186</v>
      </c>
      <c r="D27" s="19" t="n">
        <v>175586</v>
      </c>
      <c r="E27" s="19" t="n">
        <v>178772</v>
      </c>
      <c r="F27" s="19" t="n">
        <v>185105</v>
      </c>
      <c r="G27" s="20" t="n">
        <f aca="false">IF(AND(F65&lt;&gt;0,185105&lt;&gt;0),IF(100*185105/(F65-0)&lt;0.005,"*",100*185105/(F65-0)),0)</f>
        <v>1.49733984659921</v>
      </c>
    </row>
    <row r="28" customFormat="false" ht="12.75" hidden="false" customHeight="false" outlineLevel="0" collapsed="false">
      <c r="A28" s="18" t="s">
        <v>164</v>
      </c>
      <c r="B28" s="19" t="n">
        <v>290949</v>
      </c>
      <c r="C28" s="19" t="n">
        <v>5496</v>
      </c>
      <c r="D28" s="19" t="n">
        <v>302920</v>
      </c>
      <c r="E28" s="19" t="n">
        <v>308416</v>
      </c>
      <c r="F28" s="19" t="n">
        <v>319342</v>
      </c>
      <c r="G28" s="20" t="n">
        <f aca="false">IF(AND(F65&lt;&gt;0,319342&lt;&gt;0),IF(100*319342/(F65-0)&lt;0.005,"*",100*319342/(F65-0)),0)</f>
        <v>2.58320143320107</v>
      </c>
    </row>
    <row r="29" customFormat="false" ht="12.75" hidden="false" customHeight="false" outlineLevel="0" collapsed="false">
      <c r="A29" s="18" t="s">
        <v>165</v>
      </c>
      <c r="B29" s="19" t="n">
        <v>151449</v>
      </c>
      <c r="C29" s="19" t="n">
        <v>2861</v>
      </c>
      <c r="D29" s="19" t="n">
        <v>157680</v>
      </c>
      <c r="E29" s="19" t="n">
        <v>160541</v>
      </c>
      <c r="F29" s="19" t="n">
        <v>166228</v>
      </c>
      <c r="G29" s="20" t="n">
        <f aca="false">IF(AND(F65&lt;&gt;0,166228&lt;&gt;0),IF(100*166228/(F65-0)&lt;0.005,"*",100*166228/(F65-0)),0)</f>
        <v>1.34464119294721</v>
      </c>
    </row>
    <row r="30" customFormat="false" ht="12.75" hidden="false" customHeight="false" outlineLevel="0" collapsed="false">
      <c r="A30" s="18" t="s">
        <v>166</v>
      </c>
      <c r="B30" s="19" t="n">
        <v>165944</v>
      </c>
      <c r="C30" s="19" t="n">
        <v>3135</v>
      </c>
      <c r="D30" s="19" t="n">
        <v>172772</v>
      </c>
      <c r="E30" s="19" t="n">
        <v>175907</v>
      </c>
      <c r="F30" s="19" t="n">
        <v>182138</v>
      </c>
      <c r="G30" s="20" t="n">
        <f aca="false">IF(AND(F65&lt;&gt;0,182138&lt;&gt;0),IF(100*182138/(F65-0)&lt;0.005,"*",100*182138/(F65-0)),0)</f>
        <v>1.47333937484069</v>
      </c>
    </row>
    <row r="31" customFormat="false" ht="12.75" hidden="false" customHeight="false" outlineLevel="0" collapsed="false">
      <c r="A31" s="18" t="s">
        <v>167</v>
      </c>
      <c r="B31" s="19" t="n">
        <v>199294</v>
      </c>
      <c r="C31" s="19" t="n">
        <v>3765</v>
      </c>
      <c r="D31" s="19" t="n">
        <v>207494</v>
      </c>
      <c r="E31" s="19" t="n">
        <v>211259</v>
      </c>
      <c r="F31" s="19" t="n">
        <v>218742</v>
      </c>
      <c r="G31" s="20" t="n">
        <f aca="false">IF(AND(F65&lt;&gt;0,218742&lt;&gt;0),IF(100*218742/(F65-0)&lt;0.005,"*",100*218742/(F65-0)),0)</f>
        <v>1.76943417371116</v>
      </c>
    </row>
    <row r="32" customFormat="false" ht="12.75" hidden="false" customHeight="false" outlineLevel="0" collapsed="false">
      <c r="A32" s="18" t="s">
        <v>168</v>
      </c>
      <c r="B32" s="19" t="n">
        <v>26170</v>
      </c>
      <c r="C32" s="19" t="n">
        <v>494</v>
      </c>
      <c r="D32" s="19" t="n">
        <v>27247</v>
      </c>
      <c r="E32" s="19" t="n">
        <v>27741</v>
      </c>
      <c r="F32" s="19" t="n">
        <v>28724</v>
      </c>
      <c r="G32" s="20" t="n">
        <f aca="false">IF(AND(F65&lt;&gt;0,28724&lt;&gt;0),IF(100*28724/(F65-0)&lt;0.005,"*",100*28724/(F65-0)),0)</f>
        <v>0.232352393256345</v>
      </c>
    </row>
    <row r="33" customFormat="false" ht="12.75" hidden="false" customHeight="false" outlineLevel="0" collapsed="false">
      <c r="A33" s="18" t="s">
        <v>169</v>
      </c>
      <c r="B33" s="19" t="n">
        <v>65931</v>
      </c>
      <c r="C33" s="19" t="n">
        <v>1245</v>
      </c>
      <c r="D33" s="19" t="n">
        <v>68644</v>
      </c>
      <c r="E33" s="19" t="n">
        <v>69889</v>
      </c>
      <c r="F33" s="19" t="n">
        <v>72365</v>
      </c>
      <c r="G33" s="20" t="n">
        <f aca="false">IF(AND(F65&lt;&gt;0,72365&lt;&gt;0),IF(100*72365/(F65-0)&lt;0.005,"*",100*72365/(F65-0)),0)</f>
        <v>0.585370454602262</v>
      </c>
    </row>
    <row r="34" customFormat="false" ht="12.75" hidden="false" customHeight="false" outlineLevel="0" collapsed="false">
      <c r="A34" s="18" t="s">
        <v>170</v>
      </c>
      <c r="B34" s="19" t="n">
        <v>91879</v>
      </c>
      <c r="C34" s="19" t="n">
        <v>1736</v>
      </c>
      <c r="D34" s="19" t="n">
        <v>95659</v>
      </c>
      <c r="E34" s="19" t="n">
        <v>97395</v>
      </c>
      <c r="F34" s="19" t="n">
        <v>100845</v>
      </c>
      <c r="G34" s="20" t="n">
        <f aca="false">IF(AND(F65&lt;&gt;0,100845&lt;&gt;0),IF(100*100845/(F65-0)&lt;0.005,"*",100*100845/(F65-0)),0)</f>
        <v>0.815749098243145</v>
      </c>
    </row>
    <row r="35" customFormat="false" ht="12.75" hidden="false" customHeight="false" outlineLevel="0" collapsed="false">
      <c r="A35" s="18" t="s">
        <v>171</v>
      </c>
      <c r="B35" s="19" t="n">
        <v>22782</v>
      </c>
      <c r="C35" s="19" t="n">
        <v>430</v>
      </c>
      <c r="D35" s="19" t="n">
        <v>23719</v>
      </c>
      <c r="E35" s="19" t="n">
        <v>24149</v>
      </c>
      <c r="F35" s="19" t="n">
        <v>25005</v>
      </c>
      <c r="G35" s="20" t="n">
        <f aca="false">IF(AND(F65&lt;&gt;0,25005&lt;&gt;0),IF(100*25005/(F65-0)&lt;0.005,"*",100*25005/(F65-0)),0)</f>
        <v>0.202268889896076</v>
      </c>
    </row>
    <row r="36" customFormat="false" ht="12.75" hidden="false" customHeight="false" outlineLevel="0" collapsed="false">
      <c r="A36" s="18" t="s">
        <v>172</v>
      </c>
      <c r="B36" s="19" t="n">
        <v>238318</v>
      </c>
      <c r="C36" s="19" t="n">
        <v>4502</v>
      </c>
      <c r="D36" s="19" t="n">
        <v>248123</v>
      </c>
      <c r="E36" s="19" t="n">
        <v>252625</v>
      </c>
      <c r="F36" s="19" t="n">
        <v>261575</v>
      </c>
      <c r="G36" s="20" t="n">
        <f aca="false">IF(AND(F65&lt;&gt;0,261575&lt;&gt;0),IF(100*261575/(F65-0)&lt;0.005,"*",100*261575/(F65-0)),0)</f>
        <v>2.1159162117403</v>
      </c>
    </row>
    <row r="37" customFormat="false" ht="12.75" hidden="false" customHeight="false" outlineLevel="0" collapsed="false">
      <c r="A37" s="18" t="s">
        <v>173</v>
      </c>
      <c r="B37" s="19" t="n">
        <v>91067</v>
      </c>
      <c r="C37" s="19" t="n">
        <v>1720</v>
      </c>
      <c r="D37" s="19" t="n">
        <v>94814</v>
      </c>
      <c r="E37" s="19" t="n">
        <v>96534</v>
      </c>
      <c r="F37" s="19" t="n">
        <v>99954</v>
      </c>
      <c r="G37" s="20" t="n">
        <f aca="false">IF(AND(F65&lt;&gt;0,99954&lt;&gt;0),IF(100*99954/(F65-0)&lt;0.005,"*",100*99954/(F65-0)),0)</f>
        <v>0.808541676491599</v>
      </c>
    </row>
    <row r="38" customFormat="false" ht="12.75" hidden="false" customHeight="false" outlineLevel="0" collapsed="false">
      <c r="A38" s="18" t="s">
        <v>174</v>
      </c>
      <c r="B38" s="19" t="n">
        <v>656436</v>
      </c>
      <c r="C38" s="19" t="n">
        <v>12400</v>
      </c>
      <c r="D38" s="19" t="n">
        <v>683445</v>
      </c>
      <c r="E38" s="19" t="n">
        <v>695845</v>
      </c>
      <c r="F38" s="19" t="n">
        <v>720495</v>
      </c>
      <c r="G38" s="20" t="n">
        <f aca="false">IF(AND(F65&lt;&gt;0,720495&lt;&gt;0),IF(100*720495/(F65-0)&lt;0.005,"*",100*720495/(F65-0)),0)</f>
        <v>5.82818331636367</v>
      </c>
    </row>
    <row r="39" customFormat="false" ht="12.75" hidden="false" customHeight="false" outlineLevel="0" collapsed="false">
      <c r="A39" s="18" t="s">
        <v>175</v>
      </c>
      <c r="B39" s="19" t="n">
        <v>357003</v>
      </c>
      <c r="C39" s="19" t="n">
        <v>6744</v>
      </c>
      <c r="D39" s="19" t="n">
        <v>371692</v>
      </c>
      <c r="E39" s="19" t="n">
        <v>378436</v>
      </c>
      <c r="F39" s="19" t="n">
        <v>391842</v>
      </c>
      <c r="G39" s="20" t="n">
        <f aca="false">IF(AND(F65&lt;&gt;0,391842&lt;&gt;0),IF(100*391842/(F65-0)&lt;0.005,"*",100*391842/(F65-0)),0)</f>
        <v>3.16966392140205</v>
      </c>
    </row>
    <row r="40" customFormat="false" ht="12.75" hidden="false" customHeight="false" outlineLevel="0" collapsed="false">
      <c r="A40" s="18" t="s">
        <v>176</v>
      </c>
      <c r="B40" s="19" t="n">
        <v>18378</v>
      </c>
      <c r="C40" s="19" t="n">
        <v>347</v>
      </c>
      <c r="D40" s="19" t="n">
        <v>19134</v>
      </c>
      <c r="E40" s="19" t="n">
        <v>19481</v>
      </c>
      <c r="F40" s="19" t="n">
        <v>20171</v>
      </c>
      <c r="G40" s="20" t="n">
        <f aca="false">IF(AND(F65&lt;&gt;0,20171&lt;&gt;0),IF(100*20171/(F65-0)&lt;0.005,"*",100*20171/(F65-0)),0)</f>
        <v>0.163165997924165</v>
      </c>
    </row>
    <row r="41" customFormat="false" ht="12.75" hidden="false" customHeight="false" outlineLevel="0" collapsed="false">
      <c r="A41" s="18" t="s">
        <v>177</v>
      </c>
      <c r="B41" s="19" t="n">
        <v>341549</v>
      </c>
      <c r="C41" s="19" t="n">
        <v>6452</v>
      </c>
      <c r="D41" s="19" t="n">
        <v>355602</v>
      </c>
      <c r="E41" s="19" t="n">
        <v>362054</v>
      </c>
      <c r="F41" s="19" t="n">
        <v>374879</v>
      </c>
      <c r="G41" s="20" t="n">
        <f aca="false">IF(AND(F65&lt;&gt;0,374879&lt;&gt;0),IF(100*374879/(F65-0)&lt;0.005,"*",100*374879/(F65-0)),0)</f>
        <v>3.03244787743856</v>
      </c>
    </row>
    <row r="42" customFormat="false" ht="12.75" hidden="false" customHeight="false" outlineLevel="0" collapsed="false">
      <c r="A42" s="18" t="s">
        <v>178</v>
      </c>
      <c r="B42" s="19" t="n">
        <v>154292</v>
      </c>
      <c r="C42" s="19" t="n">
        <v>2914</v>
      </c>
      <c r="D42" s="19" t="n">
        <v>160640</v>
      </c>
      <c r="E42" s="19" t="n">
        <v>163554</v>
      </c>
      <c r="F42" s="19" t="n">
        <v>169349</v>
      </c>
      <c r="G42" s="20" t="n">
        <f aca="false">IF(AND(F65&lt;&gt;0,169349&lt;&gt;0),IF(100*169349/(F65-0)&lt;0.005,"*",100*169349/(F65-0)),0)</f>
        <v>1.36988739192204</v>
      </c>
    </row>
    <row r="43" customFormat="false" ht="12.75" hidden="false" customHeight="false" outlineLevel="0" collapsed="false">
      <c r="A43" s="18" t="s">
        <v>179</v>
      </c>
      <c r="B43" s="19" t="n">
        <v>104313</v>
      </c>
      <c r="C43" s="19" t="n">
        <v>1970</v>
      </c>
      <c r="D43" s="19" t="n">
        <v>108605</v>
      </c>
      <c r="E43" s="19" t="n">
        <v>110575</v>
      </c>
      <c r="F43" s="19" t="n">
        <v>114492</v>
      </c>
      <c r="G43" s="20" t="n">
        <f aca="false">IF(AND(F65&lt;&gt;0,114492&lt;&gt;0),IF(100*114492/(F65-0)&lt;0.005,"*",100*114492/(F65-0)),0)</f>
        <v>0.92614156136699</v>
      </c>
    </row>
    <row r="44" customFormat="false" ht="12.75" hidden="false" customHeight="false" outlineLevel="0" collapsed="false">
      <c r="A44" s="18" t="s">
        <v>180</v>
      </c>
      <c r="B44" s="19" t="n">
        <v>324252</v>
      </c>
      <c r="C44" s="19" t="n">
        <v>6125</v>
      </c>
      <c r="D44" s="19" t="n">
        <v>337593</v>
      </c>
      <c r="E44" s="19" t="n">
        <v>343718</v>
      </c>
      <c r="F44" s="19" t="n">
        <v>355894</v>
      </c>
      <c r="G44" s="20" t="n">
        <f aca="false">IF(AND(F65&lt;&gt;0,355894&lt;&gt;0),IF(100*355894/(F65-0)&lt;0.005,"*",100*355894/(F65-0)),0)</f>
        <v>2.87887559690759</v>
      </c>
    </row>
    <row r="45" customFormat="false" ht="12.75" hidden="false" customHeight="false" outlineLevel="0" collapsed="false">
      <c r="A45" s="18" t="s">
        <v>181</v>
      </c>
      <c r="B45" s="19" t="n">
        <v>29480</v>
      </c>
      <c r="C45" s="19" t="n">
        <v>557</v>
      </c>
      <c r="D45" s="19" t="n">
        <v>30693</v>
      </c>
      <c r="E45" s="19" t="n">
        <v>31250</v>
      </c>
      <c r="F45" s="19" t="n">
        <v>32357</v>
      </c>
      <c r="G45" s="20" t="n">
        <f aca="false">IF(AND(F65&lt;&gt;0,32357&lt;&gt;0),IF(100*32357/(F65-0)&lt;0.005,"*",100*32357/(F65-0)),0)</f>
        <v>0.26174023076854</v>
      </c>
    </row>
    <row r="46" customFormat="false" ht="12.75" hidden="false" customHeight="false" outlineLevel="0" collapsed="false">
      <c r="A46" s="18" t="s">
        <v>182</v>
      </c>
      <c r="B46" s="19" t="n">
        <v>189356</v>
      </c>
      <c r="C46" s="19" t="n">
        <v>3577</v>
      </c>
      <c r="D46" s="19" t="n">
        <v>197147</v>
      </c>
      <c r="E46" s="19" t="n">
        <v>200724</v>
      </c>
      <c r="F46" s="19" t="n">
        <v>207835</v>
      </c>
      <c r="G46" s="20" t="n">
        <f aca="false">IF(AND(F65&lt;&gt;0,207835&lt;&gt;0),IF(100*207835/(F65-0)&lt;0.005,"*",100*207835/(F65-0)),0)</f>
        <v>1.68120594807243</v>
      </c>
    </row>
    <row r="47" customFormat="false" ht="12.75" hidden="false" customHeight="false" outlineLevel="0" collapsed="false">
      <c r="A47" s="18" t="s">
        <v>183</v>
      </c>
      <c r="B47" s="19" t="n">
        <v>27977</v>
      </c>
      <c r="C47" s="19" t="n">
        <v>528</v>
      </c>
      <c r="D47" s="19" t="n">
        <v>29128</v>
      </c>
      <c r="E47" s="19" t="n">
        <v>29656</v>
      </c>
      <c r="F47" s="19" t="n">
        <v>30707</v>
      </c>
      <c r="G47" s="20" t="n">
        <f aca="false">IF(AND(F65&lt;&gt;0,30707&lt;&gt;0),IF(100*30707/(F65-0)&lt;0.005,"*",100*30707/(F65-0)),0)</f>
        <v>0.248393153450863</v>
      </c>
    </row>
    <row r="48" customFormat="false" ht="12.75" hidden="false" customHeight="false" outlineLevel="0" collapsed="false">
      <c r="A48" s="18" t="s">
        <v>184</v>
      </c>
      <c r="B48" s="19" t="n">
        <v>244175</v>
      </c>
      <c r="C48" s="19" t="n">
        <v>4612</v>
      </c>
      <c r="D48" s="19" t="n">
        <v>254221</v>
      </c>
      <c r="E48" s="19" t="n">
        <v>258833</v>
      </c>
      <c r="F48" s="19" t="n">
        <v>268003</v>
      </c>
      <c r="G48" s="20" t="n">
        <f aca="false">IF(AND(F65&lt;&gt;0,268003&lt;&gt;0),IF(100*268003/(F65-0)&lt;0.005,"*",100*268003/(F65-0)),0)</f>
        <v>2.16791318931486</v>
      </c>
    </row>
    <row r="49" customFormat="false" ht="12.75" hidden="false" customHeight="false" outlineLevel="0" collapsed="false">
      <c r="A49" s="18" t="s">
        <v>185</v>
      </c>
      <c r="B49" s="19" t="n">
        <v>1341002</v>
      </c>
      <c r="C49" s="19" t="n">
        <v>25330</v>
      </c>
      <c r="D49" s="19" t="n">
        <v>1396177</v>
      </c>
      <c r="E49" s="19" t="n">
        <v>1421507</v>
      </c>
      <c r="F49" s="19" t="n">
        <v>1471865</v>
      </c>
      <c r="G49" s="20" t="n">
        <f aca="false">IF(AND(F65&lt;&gt;0,1471865&lt;&gt;0),IF(100*1471865/(F65-0)&lt;0.005,"*",100*1471865/(F65-0)),0)</f>
        <v>11.9061187613233</v>
      </c>
    </row>
    <row r="50" customFormat="false" ht="12.75" hidden="false" customHeight="false" outlineLevel="0" collapsed="false">
      <c r="A50" s="18" t="s">
        <v>186</v>
      </c>
      <c r="B50" s="19" t="n">
        <v>95181</v>
      </c>
      <c r="C50" s="19" t="n">
        <v>1798</v>
      </c>
      <c r="D50" s="19" t="n">
        <v>99097</v>
      </c>
      <c r="E50" s="19" t="n">
        <v>100895</v>
      </c>
      <c r="F50" s="19" t="n">
        <v>104469</v>
      </c>
      <c r="G50" s="20" t="n">
        <f aca="false">IF(AND(F65&lt;&gt;0,104469&lt;&gt;0),IF(100*104469/(F65-0)&lt;0.005,"*",100*104469/(F65-0)),0)</f>
        <v>0.845064133515425</v>
      </c>
    </row>
    <row r="51" customFormat="false" ht="12.75" hidden="false" customHeight="false" outlineLevel="0" collapsed="false">
      <c r="A51" s="18" t="s">
        <v>187</v>
      </c>
      <c r="B51" s="19" t="n">
        <v>14984</v>
      </c>
      <c r="C51" s="19" t="n">
        <v>283</v>
      </c>
      <c r="D51" s="19" t="n">
        <v>15601</v>
      </c>
      <c r="E51" s="19" t="n">
        <v>15884</v>
      </c>
      <c r="F51" s="19" t="n">
        <v>16446</v>
      </c>
      <c r="G51" s="20" t="n">
        <f aca="false">IF(AND(F65&lt;&gt;0,16446&lt;&gt;0),IF(100*16446/(F65-0)&lt;0.005,"*",100*16446/(F65-0)),0)</f>
        <v>0.133033959737287</v>
      </c>
    </row>
    <row r="52" customFormat="false" ht="12.75" hidden="false" customHeight="false" outlineLevel="0" collapsed="false">
      <c r="A52" s="18" t="s">
        <v>188</v>
      </c>
      <c r="B52" s="19" t="n">
        <v>218834</v>
      </c>
      <c r="C52" s="19" t="n">
        <v>4134</v>
      </c>
      <c r="D52" s="19" t="n">
        <v>227838</v>
      </c>
      <c r="E52" s="19" t="n">
        <v>231972</v>
      </c>
      <c r="F52" s="19" t="n">
        <v>240189</v>
      </c>
      <c r="G52" s="20" t="n">
        <f aca="false">IF(AND(F65&lt;&gt;0,240189&lt;&gt;0),IF(100*240189/(F65-0)&lt;0.005,"*",100*240189/(F65-0)),0)</f>
        <v>1.94292191142766</v>
      </c>
    </row>
    <row r="53" customFormat="false" ht="12.75" hidden="false" customHeight="false" outlineLevel="0" collapsed="false">
      <c r="A53" s="18" t="s">
        <v>189</v>
      </c>
      <c r="B53" s="19" t="n">
        <v>190094</v>
      </c>
      <c r="C53" s="19" t="n">
        <v>3591</v>
      </c>
      <c r="D53" s="19" t="n">
        <v>197915</v>
      </c>
      <c r="E53" s="19" t="n">
        <v>201506</v>
      </c>
      <c r="F53" s="19" t="n">
        <v>208645</v>
      </c>
      <c r="G53" s="20" t="n">
        <f aca="false">IF(AND(F65&lt;&gt;0,208645&lt;&gt;0),IF(100*208645/(F65-0)&lt;0.005,"*",100*208645/(F65-0)),0)</f>
        <v>1.68775814966474</v>
      </c>
    </row>
    <row r="54" customFormat="false" ht="12.75" hidden="false" customHeight="false" outlineLevel="0" collapsed="false">
      <c r="A54" s="18" t="s">
        <v>190</v>
      </c>
      <c r="B54" s="19" t="n">
        <v>64927</v>
      </c>
      <c r="C54" s="19" t="n">
        <v>1226</v>
      </c>
      <c r="D54" s="19" t="n">
        <v>67598</v>
      </c>
      <c r="E54" s="19" t="n">
        <v>68824</v>
      </c>
      <c r="F54" s="19" t="n">
        <v>71263</v>
      </c>
      <c r="G54" s="20" t="n">
        <f aca="false">IF(AND(F65&lt;&gt;0,71263&lt;&gt;0),IF(100*71263/(F65-0)&lt;0.005,"*",100*71263/(F65-0)),0)</f>
        <v>0.576456224781607</v>
      </c>
    </row>
    <row r="55" customFormat="false" ht="12.75" hidden="false" customHeight="false" outlineLevel="0" collapsed="false">
      <c r="A55" s="18" t="s">
        <v>191</v>
      </c>
      <c r="B55" s="19" t="n">
        <v>160599</v>
      </c>
      <c r="C55" s="19" t="n">
        <v>3034</v>
      </c>
      <c r="D55" s="19" t="n">
        <v>167207</v>
      </c>
      <c r="E55" s="19" t="n">
        <v>170241</v>
      </c>
      <c r="F55" s="19" t="n">
        <v>176271</v>
      </c>
      <c r="G55" s="20" t="n">
        <f aca="false">IF(AND(F65&lt;&gt;0,176271&lt;&gt;0),IF(100*176271/(F65-0)&lt;0.005,"*",100*176271/(F65-0)),0)</f>
        <v>1.42588040355414</v>
      </c>
    </row>
    <row r="56" customFormat="false" ht="12.75" hidden="false" customHeight="false" outlineLevel="0" collapsed="false">
      <c r="A56" s="18" t="s">
        <v>192</v>
      </c>
      <c r="B56" s="19" t="n">
        <v>14318</v>
      </c>
      <c r="C56" s="19" t="n">
        <v>270</v>
      </c>
      <c r="D56" s="19" t="n">
        <v>14907</v>
      </c>
      <c r="E56" s="19" t="n">
        <v>15177</v>
      </c>
      <c r="F56" s="19" t="n">
        <v>15715</v>
      </c>
      <c r="G56" s="20" t="n">
        <f aca="false">IF(AND(F65&lt;&gt;0,15715&lt;&gt;0),IF(100*15715/(F65-0)&lt;0.005,"*",100*15715/(F65-0)),0)</f>
        <v>0.127120800028668</v>
      </c>
    </row>
    <row r="57" customFormat="false" ht="12.75" hidden="false" customHeight="false" outlineLevel="0" collapsed="false">
      <c r="A57" s="18" t="s">
        <v>193</v>
      </c>
      <c r="B57" s="19" t="n">
        <v>0</v>
      </c>
      <c r="C57" s="19" t="n">
        <v>0</v>
      </c>
      <c r="D57" s="19" t="n">
        <v>0</v>
      </c>
      <c r="E57" s="19" t="n">
        <v>0</v>
      </c>
      <c r="F57" s="19" t="n">
        <v>0</v>
      </c>
      <c r="G57" s="20" t="n">
        <f aca="false">IF(AND(F65&lt;&gt;0,0&lt;&gt;0),IF(100*0/(F65-0)&lt;0.005,"*",100*0/(F65-0)),0)</f>
        <v>0</v>
      </c>
    </row>
    <row r="58" customFormat="false" ht="12.75" hidden="false" customHeight="false" outlineLevel="0" collapsed="false">
      <c r="A58" s="18" t="s">
        <v>194</v>
      </c>
      <c r="B58" s="19" t="n">
        <v>7384</v>
      </c>
      <c r="C58" s="19" t="n">
        <v>139</v>
      </c>
      <c r="D58" s="19" t="n">
        <v>7688</v>
      </c>
      <c r="E58" s="19" t="n">
        <v>7827</v>
      </c>
      <c r="F58" s="19" t="n">
        <v>8105</v>
      </c>
      <c r="G58" s="20" t="n">
        <f aca="false">IF(AND(F65&lt;&gt;0,8105&lt;&gt;0),IF(100*8105/(F65-0)&lt;0.005,"*",100*8105/(F65-0)),0)</f>
        <v>0.0655624616119856</v>
      </c>
    </row>
    <row r="59" customFormat="false" ht="12.75" hidden="false" customHeight="false" outlineLevel="0" collapsed="false">
      <c r="A59" s="18" t="s">
        <v>195</v>
      </c>
      <c r="B59" s="19" t="n">
        <v>0</v>
      </c>
      <c r="C59" s="19" t="n">
        <v>0</v>
      </c>
      <c r="D59" s="19" t="n">
        <v>0</v>
      </c>
      <c r="E59" s="19" t="n">
        <v>0</v>
      </c>
      <c r="F59" s="19" t="n">
        <v>0</v>
      </c>
      <c r="G59" s="20" t="n">
        <f aca="false">IF(AND(F65&lt;&gt;0,0&lt;&gt;0),IF(100*0/(F65-0)&lt;0.005,"*",100*0/(F65-0)),0)</f>
        <v>0</v>
      </c>
    </row>
    <row r="60" customFormat="false" ht="12.75" hidden="false" customHeight="false" outlineLevel="0" collapsed="false">
      <c r="A60" s="18" t="s">
        <v>196</v>
      </c>
      <c r="B60" s="19" t="n">
        <v>121521</v>
      </c>
      <c r="C60" s="19" t="n">
        <v>2295</v>
      </c>
      <c r="D60" s="19" t="n">
        <v>126521</v>
      </c>
      <c r="E60" s="19" t="n">
        <v>128816</v>
      </c>
      <c r="F60" s="19" t="n">
        <v>133380</v>
      </c>
      <c r="G60" s="20" t="n">
        <f aca="false">IF(AND(F65&lt;&gt;0,133380&lt;&gt;0),IF(100*133380/(F65-0)&lt;0.005,"*",100*133380/(F65-0)),0)</f>
        <v>1.07892919553444</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5300</v>
      </c>
      <c r="C62" s="19" t="n">
        <v>100</v>
      </c>
      <c r="D62" s="19" t="n">
        <v>5518</v>
      </c>
      <c r="E62" s="19" t="n">
        <v>5618</v>
      </c>
      <c r="F62" s="19" t="n">
        <v>5817</v>
      </c>
      <c r="G62" s="20" t="n">
        <f aca="false">IF(AND(F65&lt;&gt;0,5817&lt;&gt;0),IF(100*5817/(F65-0)&lt;0.005,"*",100*5817/(F65-0)),0)</f>
        <v>0.0470545143981394</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26553</v>
      </c>
      <c r="C64" s="19" t="n">
        <v>0</v>
      </c>
      <c r="D64" s="19" t="n">
        <v>0</v>
      </c>
      <c r="E64" s="19" t="n">
        <v>0</v>
      </c>
      <c r="F64" s="19" t="n">
        <v>0</v>
      </c>
      <c r="G64" s="20" t="n">
        <v>0</v>
      </c>
    </row>
    <row r="65" customFormat="false" ht="15" hidden="false" customHeight="true" outlineLevel="0" collapsed="false">
      <c r="A65" s="21" t="s">
        <v>141</v>
      </c>
      <c r="B65" s="22" t="n">
        <f aca="false">205843+31335+261951+126273+1425804+129621+91544+30540+24082+718828+483304+45642+51705+411880+246161+101273+102641+191922+205427+33100+150471+168647+290949+151449+165944+199294+26170+65931+91879+22782+238318+91067+656436+357003+18378+341549+154292+104313+324252+29480+189356+27977+244175+1341002+95181+14984+218834+190094+64927+160599+14318+0+7384+0+121521+0+5300+0+26553+0</f>
        <v>11289685</v>
      </c>
      <c r="C65" s="22" t="n">
        <f aca="false">3888+592+4948+2385+26932+2448+1729+577+455+13578+9129+862+977+7780+4650+1913+1939+3625+3880+625+2842+3186+5496+2861+3135+3765+494+1245+1736+430+4502+1720+12400+6744+347+6452+2914+1970+6125+557+3577+528+4612+25330+1798+283+4134+3591+1226+3034+270+0+139+0+2295+0+100+0+0+0</f>
        <v>212750</v>
      </c>
      <c r="D65" s="22" t="n">
        <f aca="false">214312+32624+272729+131468+1484468+134954+95311+31797+25073+748404+503189+47520+53832+428827+256289+105440+106864+199818+213879+34462+156662+175586+302920+157680+172772+207494+27247+68644+95659+23719+248123+94814+683445+371692+19134+355602+160640+108605+337593+30693+197147+29128+254221+1396177+99097+15601+227838+197915+67598+167207+14907+0+7688+0+126521+0+5518+0+0+0</f>
        <v>11726547</v>
      </c>
      <c r="E65" s="22" t="n">
        <f aca="false">SUM(C65:D65)</f>
        <v>11939297</v>
      </c>
      <c r="F65" s="22" t="n">
        <f aca="false">225930+34393+287514+138595+1564943+142270+100477+33520+26432+788976+530468+50096+56751+452074+270183+111156+112657+210651+225474+36330+165155+185105+319342+166228+182138+218742+28724+72365+100845+25005+261575+99954+720495+391842+20171+374879+169349+114492+355894+32357+207835+30707+268003+1471865+104469+16446+240189+208645+71263+176271+15715+0+8105+0+133380+0+5817+0+0+0</f>
        <v>12362257</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98</v>
      </c>
      <c r="B1" s="11"/>
      <c r="C1" s="11"/>
      <c r="D1" s="11"/>
      <c r="E1" s="11"/>
      <c r="F1" s="11"/>
      <c r="G1" s="10" t="s">
        <v>419</v>
      </c>
    </row>
    <row r="2" customFormat="false" ht="12.75" hidden="false" customHeight="true" outlineLevel="0" collapsed="false">
      <c r="A2" s="12" t="s">
        <v>420</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41035</v>
      </c>
      <c r="C6" s="19" t="n">
        <v>3732</v>
      </c>
      <c r="D6" s="19" t="n">
        <v>33182</v>
      </c>
      <c r="E6" s="19" t="n">
        <v>36914</v>
      </c>
      <c r="F6" s="19" t="n">
        <v>39685</v>
      </c>
      <c r="G6" s="20" t="n">
        <f aca="false">IF(AND(F65&lt;&gt;0,39685&lt;&gt;0),IF(100*39685/(F65-0)&lt;0.005,"*",100*39685/(F65-0)),0)</f>
        <v>1.35965878508826</v>
      </c>
    </row>
    <row r="7" customFormat="false" ht="12.75" hidden="false" customHeight="false" outlineLevel="0" collapsed="false">
      <c r="A7" s="18" t="s">
        <v>143</v>
      </c>
      <c r="B7" s="19" t="n">
        <v>5882</v>
      </c>
      <c r="C7" s="19" t="n">
        <v>0</v>
      </c>
      <c r="D7" s="19" t="n">
        <v>3420</v>
      </c>
      <c r="E7" s="19" t="n">
        <v>3420</v>
      </c>
      <c r="F7" s="19" t="n">
        <v>4091</v>
      </c>
      <c r="G7" s="20" t="n">
        <f aca="false">IF(AND(F65&lt;&gt;0,4091&lt;&gt;0),IF(100*4091/(F65-0)&lt;0.005,"*",100*4091/(F65-0)),0)</f>
        <v>0.140162884963993</v>
      </c>
    </row>
    <row r="8" customFormat="false" ht="12.75" hidden="false" customHeight="false" outlineLevel="0" collapsed="false">
      <c r="A8" s="18" t="s">
        <v>144</v>
      </c>
      <c r="B8" s="19" t="n">
        <v>47105</v>
      </c>
      <c r="C8" s="19" t="n">
        <v>398</v>
      </c>
      <c r="D8" s="19" t="n">
        <v>40242</v>
      </c>
      <c r="E8" s="19" t="n">
        <v>40640</v>
      </c>
      <c r="F8" s="19" t="n">
        <v>47694</v>
      </c>
      <c r="G8" s="20" t="n">
        <f aca="false">IF(AND(F65&lt;&gt;0,47694&lt;&gt;0),IF(100*47694/(F65-0)&lt;0.005,"*",100*47694/(F65-0)),0)</f>
        <v>1.63405735406323</v>
      </c>
    </row>
    <row r="9" customFormat="false" ht="12.75" hidden="false" customHeight="false" outlineLevel="0" collapsed="false">
      <c r="A9" s="18" t="s">
        <v>145</v>
      </c>
      <c r="B9" s="19" t="n">
        <v>23556</v>
      </c>
      <c r="C9" s="19" t="n">
        <v>950</v>
      </c>
      <c r="D9" s="19" t="n">
        <v>19180</v>
      </c>
      <c r="E9" s="19" t="n">
        <v>20130</v>
      </c>
      <c r="F9" s="19" t="n">
        <v>22940</v>
      </c>
      <c r="G9" s="20" t="n">
        <f aca="false">IF(AND(F65&lt;&gt;0,22940&lt;&gt;0),IF(100*22940/(F65-0)&lt;0.005,"*",100*22940/(F65-0)),0)</f>
        <v>0.785953698624787</v>
      </c>
    </row>
    <row r="10" customFormat="false" ht="12.75" hidden="false" customHeight="false" outlineLevel="0" collapsed="false">
      <c r="A10" s="18" t="s">
        <v>146</v>
      </c>
      <c r="B10" s="19" t="n">
        <v>373237</v>
      </c>
      <c r="C10" s="19" t="n">
        <v>63041</v>
      </c>
      <c r="D10" s="19" t="n">
        <v>279875</v>
      </c>
      <c r="E10" s="19" t="n">
        <v>342916</v>
      </c>
      <c r="F10" s="19" t="n">
        <v>312459</v>
      </c>
      <c r="G10" s="20" t="n">
        <f aca="false">IF(AND(F65&lt;&gt;0,312459&lt;&gt;0),IF(100*312459/(F65-0)&lt;0.005,"*",100*312459/(F65-0)),0)</f>
        <v>10.70524440796</v>
      </c>
    </row>
    <row r="11" customFormat="false" ht="12.75" hidden="false" customHeight="false" outlineLevel="0" collapsed="false">
      <c r="A11" s="18" t="s">
        <v>147</v>
      </c>
      <c r="B11" s="19" t="n">
        <v>42602</v>
      </c>
      <c r="C11" s="19" t="n">
        <v>1226</v>
      </c>
      <c r="D11" s="19" t="n">
        <v>28005</v>
      </c>
      <c r="E11" s="19" t="n">
        <v>29231</v>
      </c>
      <c r="F11" s="19" t="n">
        <v>33493</v>
      </c>
      <c r="G11" s="20" t="n">
        <f aca="false">IF(AND(F65&lt;&gt;0,33493&lt;&gt;0),IF(100*33493/(F65-0)&lt;0.005,"*",100*33493/(F65-0)),0)</f>
        <v>1.1475129567585</v>
      </c>
    </row>
    <row r="12" customFormat="false" ht="12.75" hidden="false" customHeight="false" outlineLevel="0" collapsed="false">
      <c r="A12" s="18" t="s">
        <v>148</v>
      </c>
      <c r="B12" s="19" t="n">
        <v>34180</v>
      </c>
      <c r="C12" s="19" t="n">
        <v>10109</v>
      </c>
      <c r="D12" s="19" t="n">
        <v>29536</v>
      </c>
      <c r="E12" s="19" t="n">
        <v>39645</v>
      </c>
      <c r="F12" s="19" t="n">
        <v>35324</v>
      </c>
      <c r="G12" s="20" t="n">
        <f aca="false">IF(AND(F65&lt;&gt;0,35324&lt;&gt;0),IF(100*35324/(F65-0)&lt;0.005,"*",100*35324/(F65-0)),0)</f>
        <v>1.21024535528431</v>
      </c>
    </row>
    <row r="13" customFormat="false" ht="12.75" hidden="false" customHeight="false" outlineLevel="0" collapsed="false">
      <c r="A13" s="18" t="s">
        <v>149</v>
      </c>
      <c r="B13" s="19" t="n">
        <v>6524</v>
      </c>
      <c r="C13" s="19" t="n">
        <v>0</v>
      </c>
      <c r="D13" s="19" t="n">
        <v>5305</v>
      </c>
      <c r="E13" s="19" t="n">
        <v>5305</v>
      </c>
      <c r="F13" s="19" t="n">
        <v>6344</v>
      </c>
      <c r="G13" s="20" t="n">
        <f aca="false">IF(AND(F65&lt;&gt;0,6344&lt;&gt;0),IF(100*6344/(F65-0)&lt;0.005,"*",100*6344/(F65-0)),0)</f>
        <v>0.217353542461885</v>
      </c>
    </row>
    <row r="14" customFormat="false" ht="12.75" hidden="false" customHeight="false" outlineLevel="0" collapsed="false">
      <c r="A14" s="18" t="s">
        <v>150</v>
      </c>
      <c r="B14" s="19" t="n">
        <v>14345</v>
      </c>
      <c r="C14" s="19" t="n">
        <v>13970</v>
      </c>
      <c r="D14" s="19" t="n">
        <v>0</v>
      </c>
      <c r="E14" s="19" t="n">
        <v>13970</v>
      </c>
      <c r="F14" s="19" t="n">
        <v>14605</v>
      </c>
      <c r="G14" s="20" t="n">
        <f aca="false">IF(AND(F65&lt;&gt;0,14605&lt;&gt;0),IF(100*14605/(F65-0)&lt;0.005,"*",100*14605/(F65-0)),0)</f>
        <v>0.50038595328749</v>
      </c>
    </row>
    <row r="15" customFormat="false" ht="12.75" hidden="false" customHeight="false" outlineLevel="0" collapsed="false">
      <c r="A15" s="18" t="s">
        <v>151</v>
      </c>
      <c r="B15" s="19" t="n">
        <v>81916</v>
      </c>
      <c r="C15" s="19" t="n">
        <v>100490</v>
      </c>
      <c r="D15" s="19" t="n">
        <v>95450</v>
      </c>
      <c r="E15" s="19" t="n">
        <v>195940</v>
      </c>
      <c r="F15" s="19" t="n">
        <v>98382</v>
      </c>
      <c r="G15" s="20" t="n">
        <f aca="false">IF(AND(F65&lt;&gt;0,98382&lt;&gt;0),IF(100*98382/(F65-0)&lt;0.005,"*",100*98382/(F65-0)),0)</f>
        <v>3.37069297201847</v>
      </c>
    </row>
    <row r="16" customFormat="false" ht="12.75" hidden="false" customHeight="false" outlineLevel="0" collapsed="false">
      <c r="A16" s="18" t="s">
        <v>152</v>
      </c>
      <c r="B16" s="19" t="n">
        <v>76042</v>
      </c>
      <c r="C16" s="19" t="n">
        <v>0</v>
      </c>
      <c r="D16" s="19" t="n">
        <v>62943</v>
      </c>
      <c r="E16" s="19" t="n">
        <v>62943</v>
      </c>
      <c r="F16" s="19" t="n">
        <v>75278</v>
      </c>
      <c r="G16" s="20" t="n">
        <f aca="false">IF(AND(F65&lt;&gt;0,75278&lt;&gt;0),IF(100*75278/(F65-0)&lt;0.005,"*",100*75278/(F65-0)),0)</f>
        <v>2.57912042393534</v>
      </c>
    </row>
    <row r="17" customFormat="false" ht="12.75" hidden="false" customHeight="false" outlineLevel="0" collapsed="false">
      <c r="A17" s="18" t="s">
        <v>153</v>
      </c>
      <c r="B17" s="19" t="n">
        <v>20380</v>
      </c>
      <c r="C17" s="19" t="n">
        <v>0</v>
      </c>
      <c r="D17" s="19" t="n">
        <v>10095</v>
      </c>
      <c r="E17" s="19" t="n">
        <v>10095</v>
      </c>
      <c r="F17" s="19" t="n">
        <v>12073</v>
      </c>
      <c r="G17" s="20" t="n">
        <f aca="false">IF(AND(F65&lt;&gt;0,12073&lt;&gt;0),IF(100*12073/(F65-0)&lt;0.005,"*",100*12073/(F65-0)),0)</f>
        <v>0.413636399454972</v>
      </c>
    </row>
    <row r="18" customFormat="false" ht="12.75" hidden="false" customHeight="false" outlineLevel="0" collapsed="false">
      <c r="A18" s="18" t="s">
        <v>154</v>
      </c>
      <c r="B18" s="19" t="n">
        <v>11319</v>
      </c>
      <c r="C18" s="19" t="n">
        <v>2517</v>
      </c>
      <c r="D18" s="19" t="n">
        <v>8999</v>
      </c>
      <c r="E18" s="19" t="n">
        <v>11516</v>
      </c>
      <c r="F18" s="19" t="n">
        <v>10234</v>
      </c>
      <c r="G18" s="20" t="n">
        <f aca="false">IF(AND(F65&lt;&gt;0,10234&lt;&gt;0),IF(100*10234/(F65-0)&lt;0.005,"*",100*10234/(F65-0)),0)</f>
        <v>0.350629910711686</v>
      </c>
    </row>
    <row r="19" customFormat="false" ht="12.75" hidden="false" customHeight="false" outlineLevel="0" collapsed="false">
      <c r="A19" s="18" t="s">
        <v>155</v>
      </c>
      <c r="B19" s="19" t="n">
        <v>143058</v>
      </c>
      <c r="C19" s="19" t="n">
        <v>28879</v>
      </c>
      <c r="D19" s="19" t="n">
        <v>122194</v>
      </c>
      <c r="E19" s="19" t="n">
        <v>151073</v>
      </c>
      <c r="F19" s="19" t="n">
        <v>143991</v>
      </c>
      <c r="G19" s="20" t="n">
        <f aca="false">IF(AND(F65&lt;&gt;0,143991&lt;&gt;0),IF(100*143991/(F65-0)&lt;0.005,"*",100*143991/(F65-0)),0)</f>
        <v>4.9333155631509</v>
      </c>
    </row>
    <row r="20" customFormat="false" ht="12.75" hidden="false" customHeight="false" outlineLevel="0" collapsed="false">
      <c r="A20" s="18" t="s">
        <v>156</v>
      </c>
      <c r="B20" s="19" t="n">
        <v>58466</v>
      </c>
      <c r="C20" s="19" t="n">
        <v>2731</v>
      </c>
      <c r="D20" s="19" t="n">
        <v>50083</v>
      </c>
      <c r="E20" s="19" t="n">
        <v>52814</v>
      </c>
      <c r="F20" s="19" t="n">
        <v>59898</v>
      </c>
      <c r="G20" s="20" t="n">
        <f aca="false">IF(AND(F65&lt;&gt;0,59898&lt;&gt;0),IF(100*59898/(F65-0)&lt;0.005,"*",100*59898/(F65-0)),0)</f>
        <v>2.05218198082945</v>
      </c>
    </row>
    <row r="21" customFormat="false" ht="12.75" hidden="false" customHeight="false" outlineLevel="0" collapsed="false">
      <c r="A21" s="18" t="s">
        <v>157</v>
      </c>
      <c r="B21" s="19" t="n">
        <v>29491</v>
      </c>
      <c r="C21" s="19" t="n">
        <v>3942</v>
      </c>
      <c r="D21" s="19" t="n">
        <v>27356</v>
      </c>
      <c r="E21" s="19" t="n">
        <v>31298</v>
      </c>
      <c r="F21" s="19" t="n">
        <v>32717</v>
      </c>
      <c r="G21" s="20" t="n">
        <f aca="false">IF(AND(F65&lt;&gt;0,32717&lt;&gt;0),IF(100*32717/(F65-0)&lt;0.005,"*",100*32717/(F65-0)),0)</f>
        <v>1.12092620566291</v>
      </c>
    </row>
    <row r="22" customFormat="false" ht="12.75" hidden="false" customHeight="false" outlineLevel="0" collapsed="false">
      <c r="A22" s="18" t="s">
        <v>158</v>
      </c>
      <c r="B22" s="19" t="n">
        <v>24055</v>
      </c>
      <c r="C22" s="19" t="n">
        <v>2056</v>
      </c>
      <c r="D22" s="19" t="n">
        <v>19668</v>
      </c>
      <c r="E22" s="19" t="n">
        <v>21724</v>
      </c>
      <c r="F22" s="19" t="n">
        <v>23522</v>
      </c>
      <c r="G22" s="20" t="n">
        <f aca="false">IF(AND(F65&lt;&gt;0,23522&lt;&gt;0),IF(100*23522/(F65-0)&lt;0.005,"*",100*23522/(F65-0)),0)</f>
        <v>0.805893761946479</v>
      </c>
    </row>
    <row r="23" customFormat="false" ht="12.75" hidden="false" customHeight="false" outlineLevel="0" collapsed="false">
      <c r="A23" s="18" t="s">
        <v>159</v>
      </c>
      <c r="B23" s="19" t="n">
        <v>39563</v>
      </c>
      <c r="C23" s="19" t="n">
        <v>0</v>
      </c>
      <c r="D23" s="19" t="n">
        <v>32347</v>
      </c>
      <c r="E23" s="19" t="n">
        <v>32347</v>
      </c>
      <c r="F23" s="19" t="n">
        <v>38687</v>
      </c>
      <c r="G23" s="20" t="n">
        <f aca="false">IF(AND(F65&lt;&gt;0,38687&lt;&gt;0),IF(100*38687/(F65-0)&lt;0.005,"*",100*38687/(F65-0)),0)</f>
        <v>1.32546603045759</v>
      </c>
    </row>
    <row r="24" customFormat="false" ht="12.75" hidden="false" customHeight="false" outlineLevel="0" collapsed="false">
      <c r="A24" s="18" t="s">
        <v>160</v>
      </c>
      <c r="B24" s="19" t="n">
        <v>67303</v>
      </c>
      <c r="C24" s="19" t="n">
        <v>20437</v>
      </c>
      <c r="D24" s="19" t="n">
        <v>33487</v>
      </c>
      <c r="E24" s="19" t="n">
        <v>53924</v>
      </c>
      <c r="F24" s="19" t="n">
        <v>36250</v>
      </c>
      <c r="G24" s="20" t="n">
        <f aca="false">IF(AND(F65&lt;&gt;0,36250&lt;&gt;0),IF(100*36250/(F65-0)&lt;0.005,"*",100*36250/(F65-0)),0)</f>
        <v>1.24197129795765</v>
      </c>
    </row>
    <row r="25" customFormat="false" ht="12.75" hidden="false" customHeight="false" outlineLevel="0" collapsed="false">
      <c r="A25" s="18" t="s">
        <v>161</v>
      </c>
      <c r="B25" s="19" t="n">
        <v>18046</v>
      </c>
      <c r="C25" s="19" t="n">
        <v>0</v>
      </c>
      <c r="D25" s="19" t="n">
        <v>13677</v>
      </c>
      <c r="E25" s="19" t="n">
        <v>13677</v>
      </c>
      <c r="F25" s="19" t="n">
        <v>16357</v>
      </c>
      <c r="G25" s="20" t="n">
        <f aca="false">IF(AND(F65&lt;&gt;0,16357&lt;&gt;0),IF(100*16357/(F65-0)&lt;0.005,"*",100*16357/(F65-0)),0)</f>
        <v>0.560411710915677</v>
      </c>
    </row>
    <row r="26" customFormat="false" ht="12.75" hidden="false" customHeight="false" outlineLevel="0" collapsed="false">
      <c r="A26" s="18" t="s">
        <v>162</v>
      </c>
      <c r="B26" s="19" t="n">
        <v>54928</v>
      </c>
      <c r="C26" s="19" t="n">
        <v>0</v>
      </c>
      <c r="D26" s="19" t="n">
        <v>36761</v>
      </c>
      <c r="E26" s="19" t="n">
        <v>36761</v>
      </c>
      <c r="F26" s="19" t="n">
        <v>43964</v>
      </c>
      <c r="G26" s="20" t="n">
        <f aca="false">IF(AND(F65&lt;&gt;0,43964&lt;&gt;0),IF(100*43964/(F65-0)&lt;0.005,"*",100*43964/(F65-0)),0)</f>
        <v>1.50626279016304</v>
      </c>
    </row>
    <row r="27" customFormat="false" ht="12.75" hidden="false" customHeight="false" outlineLevel="0" collapsed="false">
      <c r="A27" s="18" t="s">
        <v>163</v>
      </c>
      <c r="B27" s="19" t="n">
        <v>108726</v>
      </c>
      <c r="C27" s="19" t="n">
        <v>0</v>
      </c>
      <c r="D27" s="19" t="n">
        <v>75694</v>
      </c>
      <c r="E27" s="19" t="n">
        <v>75694</v>
      </c>
      <c r="F27" s="19" t="n">
        <v>90529</v>
      </c>
      <c r="G27" s="20" t="n">
        <f aca="false">IF(AND(F65&lt;&gt;0,90529&lt;&gt;0),IF(100*90529/(F65-0)&lt;0.005,"*",100*90529/(F65-0)),0)</f>
        <v>3.10163916228436</v>
      </c>
    </row>
    <row r="28" customFormat="false" ht="12.75" hidden="false" customHeight="false" outlineLevel="0" collapsed="false">
      <c r="A28" s="18" t="s">
        <v>164</v>
      </c>
      <c r="B28" s="19" t="n">
        <v>175462</v>
      </c>
      <c r="C28" s="19" t="n">
        <v>1189</v>
      </c>
      <c r="D28" s="19" t="n">
        <v>92570</v>
      </c>
      <c r="E28" s="19" t="n">
        <v>93759</v>
      </c>
      <c r="F28" s="19" t="n">
        <v>110425</v>
      </c>
      <c r="G28" s="20" t="n">
        <f aca="false">IF(AND(F65&lt;&gt;0,110425&lt;&gt;0),IF(100*110425/(F65-0)&lt;0.005,"*",100*110425/(F65-0)),0)</f>
        <v>3.78330153315789</v>
      </c>
    </row>
    <row r="29" customFormat="false" ht="12.75" hidden="false" customHeight="false" outlineLevel="0" collapsed="false">
      <c r="A29" s="18" t="s">
        <v>165</v>
      </c>
      <c r="B29" s="19" t="n">
        <v>50363</v>
      </c>
      <c r="C29" s="19" t="n">
        <v>156</v>
      </c>
      <c r="D29" s="19" t="n">
        <v>39785</v>
      </c>
      <c r="E29" s="19" t="n">
        <v>39941</v>
      </c>
      <c r="F29" s="19" t="n">
        <v>47563</v>
      </c>
      <c r="G29" s="20" t="n">
        <f aca="false">IF(AND(F65&lt;&gt;0,47563&lt;&gt;0),IF(100*47563/(F65-0)&lt;0.005,"*",100*47563/(F65-0)),0)</f>
        <v>1.62956912675199</v>
      </c>
    </row>
    <row r="30" customFormat="false" ht="12.75" hidden="false" customHeight="false" outlineLevel="0" collapsed="false">
      <c r="A30" s="18" t="s">
        <v>166</v>
      </c>
      <c r="B30" s="19" t="n">
        <v>27064</v>
      </c>
      <c r="C30" s="19" t="n">
        <v>2038</v>
      </c>
      <c r="D30" s="19" t="n">
        <v>21991</v>
      </c>
      <c r="E30" s="19" t="n">
        <v>24029</v>
      </c>
      <c r="F30" s="19" t="n">
        <v>26300</v>
      </c>
      <c r="G30" s="20" t="n">
        <f aca="false">IF(AND(F65&lt;&gt;0,26300&lt;&gt;0),IF(100*26300/(F65-0)&lt;0.005,"*",100*26300/(F65-0)),0)</f>
        <v>0.901071589966517</v>
      </c>
    </row>
    <row r="31" customFormat="false" ht="12.75" hidden="false" customHeight="false" outlineLevel="0" collapsed="false">
      <c r="A31" s="18" t="s">
        <v>167</v>
      </c>
      <c r="B31" s="19" t="n">
        <v>57771</v>
      </c>
      <c r="C31" s="19" t="n">
        <v>228</v>
      </c>
      <c r="D31" s="19" t="n">
        <v>47425</v>
      </c>
      <c r="E31" s="19" t="n">
        <v>47653</v>
      </c>
      <c r="F31" s="19" t="n">
        <v>56719</v>
      </c>
      <c r="G31" s="20" t="n">
        <f aca="false">IF(AND(F65&lt;&gt;0,56719&lt;&gt;0),IF(100*56719/(F65-0)&lt;0.005,"*",100*56719/(F65-0)),0)</f>
        <v>1.94326538065821</v>
      </c>
    </row>
    <row r="32" customFormat="false" ht="12.75" hidden="false" customHeight="false" outlineLevel="0" collapsed="false">
      <c r="A32" s="18" t="s">
        <v>168</v>
      </c>
      <c r="B32" s="19" t="n">
        <v>7682</v>
      </c>
      <c r="C32" s="19" t="n">
        <v>0</v>
      </c>
      <c r="D32" s="19" t="n">
        <v>6209</v>
      </c>
      <c r="E32" s="19" t="n">
        <v>6209</v>
      </c>
      <c r="F32" s="19" t="n">
        <v>7426</v>
      </c>
      <c r="G32" s="20" t="n">
        <f aca="false">IF(AND(F65&lt;&gt;0,7426&lt;&gt;0),IF(100*7426/(F65-0)&lt;0.005,"*",100*7426/(F65-0)),0)</f>
        <v>0.254424244376097</v>
      </c>
    </row>
    <row r="33" customFormat="false" ht="12.75" hidden="false" customHeight="false" outlineLevel="0" collapsed="false">
      <c r="A33" s="18" t="s">
        <v>169</v>
      </c>
      <c r="B33" s="19" t="n">
        <v>16723</v>
      </c>
      <c r="C33" s="19" t="n">
        <v>1963</v>
      </c>
      <c r="D33" s="19" t="n">
        <v>13578</v>
      </c>
      <c r="E33" s="19" t="n">
        <v>15541</v>
      </c>
      <c r="F33" s="19" t="n">
        <v>16239</v>
      </c>
      <c r="G33" s="20" t="n">
        <f aca="false">IF(AND(F65&lt;&gt;0,16239&lt;&gt;0),IF(100*16239/(F65-0)&lt;0.005,"*",100*16239/(F65-0)),0)</f>
        <v>0.556368880207843</v>
      </c>
    </row>
    <row r="34" customFormat="false" ht="12.75" hidden="false" customHeight="false" outlineLevel="0" collapsed="false">
      <c r="A34" s="18" t="s">
        <v>170</v>
      </c>
      <c r="B34" s="19" t="n">
        <v>27256</v>
      </c>
      <c r="C34" s="19" t="n">
        <v>0</v>
      </c>
      <c r="D34" s="19" t="n">
        <v>16509</v>
      </c>
      <c r="E34" s="19" t="n">
        <v>16509</v>
      </c>
      <c r="F34" s="19" t="n">
        <v>19744</v>
      </c>
      <c r="G34" s="20" t="n">
        <f aca="false">IF(AND(F65&lt;&gt;0,19744&lt;&gt;0),IF(100*19744/(F65-0)&lt;0.005,"*",100*19744/(F65-0)),0)</f>
        <v>0.676454656741403</v>
      </c>
    </row>
    <row r="35" customFormat="false" ht="12.75" hidden="false" customHeight="false" outlineLevel="0" collapsed="false">
      <c r="A35" s="18" t="s">
        <v>171</v>
      </c>
      <c r="B35" s="19" t="n">
        <v>13569</v>
      </c>
      <c r="C35" s="19" t="n">
        <v>284</v>
      </c>
      <c r="D35" s="19" t="n">
        <v>9349</v>
      </c>
      <c r="E35" s="19" t="n">
        <v>9633</v>
      </c>
      <c r="F35" s="19" t="n">
        <v>11182</v>
      </c>
      <c r="G35" s="20" t="n">
        <f aca="false">IF(AND(F65&lt;&gt;0,11182&lt;&gt;0),IF(100*11182/(F65-0)&lt;0.005,"*",100*11182/(F65-0)),0)</f>
        <v>0.383109601483102</v>
      </c>
    </row>
    <row r="36" customFormat="false" ht="12.75" hidden="false" customHeight="false" outlineLevel="0" collapsed="false">
      <c r="A36" s="18" t="s">
        <v>172</v>
      </c>
      <c r="B36" s="19" t="n">
        <v>78074</v>
      </c>
      <c r="C36" s="19" t="n">
        <v>21421</v>
      </c>
      <c r="D36" s="19" t="n">
        <v>63791</v>
      </c>
      <c r="E36" s="19" t="n">
        <v>85212</v>
      </c>
      <c r="F36" s="19" t="n">
        <v>73501</v>
      </c>
      <c r="G36" s="20" t="n">
        <f aca="false">IF(AND(F65&lt;&gt;0,73501&lt;&gt;0),IF(100*73501/(F65-0)&lt;0.005,"*",100*73501/(F65-0)),0)</f>
        <v>2.51823813437753</v>
      </c>
    </row>
    <row r="37" customFormat="false" ht="12.75" hidden="false" customHeight="false" outlineLevel="0" collapsed="false">
      <c r="A37" s="18" t="s">
        <v>173</v>
      </c>
      <c r="B37" s="19" t="n">
        <v>15048</v>
      </c>
      <c r="C37" s="19" t="n">
        <v>372</v>
      </c>
      <c r="D37" s="19" t="n">
        <v>13388</v>
      </c>
      <c r="E37" s="19" t="n">
        <v>13760</v>
      </c>
      <c r="F37" s="19" t="n">
        <v>16012</v>
      </c>
      <c r="G37" s="20" t="n">
        <f aca="false">IF(AND(F65&lt;&gt;0,16012&lt;&gt;0),IF(100*16012/(F65-0)&lt;0.005,"*",100*16012/(F65-0)),0)</f>
        <v>0.548591570286839</v>
      </c>
    </row>
    <row r="38" customFormat="false" ht="12.75" hidden="false" customHeight="false" outlineLevel="0" collapsed="false">
      <c r="A38" s="18" t="s">
        <v>174</v>
      </c>
      <c r="B38" s="19" t="n">
        <v>264166</v>
      </c>
      <c r="C38" s="19" t="n">
        <v>47984</v>
      </c>
      <c r="D38" s="19" t="n">
        <v>222175</v>
      </c>
      <c r="E38" s="19" t="n">
        <v>270159</v>
      </c>
      <c r="F38" s="19" t="n">
        <v>245653</v>
      </c>
      <c r="G38" s="20" t="n">
        <f aca="false">IF(AND(F65&lt;&gt;0,245653&lt;&gt;0),IF(100*245653/(F65-0)&lt;0.005,"*",100*245653/(F65-0)),0)</f>
        <v>8.4163855243363</v>
      </c>
    </row>
    <row r="39" customFormat="false" ht="12.75" hidden="false" customHeight="false" outlineLevel="0" collapsed="false">
      <c r="A39" s="18" t="s">
        <v>175</v>
      </c>
      <c r="B39" s="19" t="n">
        <v>68040</v>
      </c>
      <c r="C39" s="19" t="n">
        <v>1839</v>
      </c>
      <c r="D39" s="19" t="n">
        <v>58252</v>
      </c>
      <c r="E39" s="19" t="n">
        <v>60091</v>
      </c>
      <c r="F39" s="19" t="n">
        <v>69668</v>
      </c>
      <c r="G39" s="20" t="n">
        <f aca="false">IF(AND(F65&lt;&gt;0,69668&lt;&gt;0),IF(100*69668/(F65-0)&lt;0.005,"*",100*69668/(F65-0)),0)</f>
        <v>2.38691465892727</v>
      </c>
    </row>
    <row r="40" customFormat="false" ht="12.75" hidden="false" customHeight="false" outlineLevel="0" collapsed="false">
      <c r="A40" s="18" t="s">
        <v>176</v>
      </c>
      <c r="B40" s="19" t="n">
        <v>4697</v>
      </c>
      <c r="C40" s="19" t="n">
        <v>305</v>
      </c>
      <c r="D40" s="19" t="n">
        <v>4074</v>
      </c>
      <c r="E40" s="19" t="n">
        <v>4379</v>
      </c>
      <c r="F40" s="19" t="n">
        <v>4873</v>
      </c>
      <c r="G40" s="20" t="n">
        <f aca="false">IF(AND(F65&lt;&gt;0,4873&lt;&gt;0),IF(100*4873/(F65-0)&lt;0.005,"*",100*4873/(F65-0)),0)</f>
        <v>0.166955203722693</v>
      </c>
    </row>
    <row r="41" customFormat="false" ht="12.75" hidden="false" customHeight="false" outlineLevel="0" collapsed="false">
      <c r="A41" s="18" t="s">
        <v>177</v>
      </c>
      <c r="B41" s="19" t="n">
        <v>138094</v>
      </c>
      <c r="C41" s="19" t="n">
        <v>6378</v>
      </c>
      <c r="D41" s="19" t="n">
        <v>113817</v>
      </c>
      <c r="E41" s="19" t="n">
        <v>120195</v>
      </c>
      <c r="F41" s="19" t="n">
        <v>136122</v>
      </c>
      <c r="G41" s="20" t="n">
        <f aca="false">IF(AND(F65&lt;&gt;0,136122&lt;&gt;0),IF(100*136122/(F65-0)&lt;0.005,"*",100*136122/(F65-0)),0)</f>
        <v>4.66371357298183</v>
      </c>
    </row>
    <row r="42" customFormat="false" ht="12.75" hidden="false" customHeight="false" outlineLevel="0" collapsed="false">
      <c r="A42" s="18" t="s">
        <v>178</v>
      </c>
      <c r="B42" s="19" t="n">
        <v>25115</v>
      </c>
      <c r="C42" s="19" t="n">
        <v>4560</v>
      </c>
      <c r="D42" s="19" t="n">
        <v>20233</v>
      </c>
      <c r="E42" s="19" t="n">
        <v>24793</v>
      </c>
      <c r="F42" s="19" t="n">
        <v>24198</v>
      </c>
      <c r="G42" s="20" t="n">
        <f aca="false">IF(AND(F65&lt;&gt;0,24198&lt;&gt;0),IF(100*24198/(F65-0)&lt;0.005,"*",100*24198/(F65-0)),0)</f>
        <v>0.829054385323565</v>
      </c>
    </row>
    <row r="43" customFormat="false" ht="12.75" hidden="false" customHeight="false" outlineLevel="0" collapsed="false">
      <c r="A43" s="18" t="s">
        <v>179</v>
      </c>
      <c r="B43" s="19" t="n">
        <v>33146</v>
      </c>
      <c r="C43" s="19" t="n">
        <v>190</v>
      </c>
      <c r="D43" s="19" t="n">
        <v>25987</v>
      </c>
      <c r="E43" s="19" t="n">
        <v>26177</v>
      </c>
      <c r="F43" s="19" t="n">
        <v>31080</v>
      </c>
      <c r="G43" s="20" t="n">
        <f aca="false">IF(AND(F65&lt;&gt;0,31080&lt;&gt;0),IF(100*31080/(F65-0)&lt;0.005,"*",100*31080/(F65-0)),0)</f>
        <v>1.064840494911</v>
      </c>
    </row>
    <row r="44" customFormat="false" ht="12.75" hidden="false" customHeight="false" outlineLevel="0" collapsed="false">
      <c r="A44" s="18" t="s">
        <v>180</v>
      </c>
      <c r="B44" s="19" t="n">
        <v>129973</v>
      </c>
      <c r="C44" s="19" t="n">
        <v>51949</v>
      </c>
      <c r="D44" s="19" t="n">
        <v>140231</v>
      </c>
      <c r="E44" s="19" t="n">
        <v>192180</v>
      </c>
      <c r="F44" s="19" t="n">
        <v>167157</v>
      </c>
      <c r="G44" s="20" t="n">
        <f aca="false">IF(AND(F65&lt;&gt;0,167157&lt;&gt;0),IF(100*167157/(F65-0)&lt;0.005,"*",100*167157/(F65-0)),0)</f>
        <v>5.72701231041951</v>
      </c>
    </row>
    <row r="45" customFormat="false" ht="12.75" hidden="false" customHeight="false" outlineLevel="0" collapsed="false">
      <c r="A45" s="18" t="s">
        <v>181</v>
      </c>
      <c r="B45" s="19" t="n">
        <v>22542</v>
      </c>
      <c r="C45" s="19" t="n">
        <v>5702</v>
      </c>
      <c r="D45" s="19" t="n">
        <v>12708</v>
      </c>
      <c r="E45" s="19" t="n">
        <v>18410</v>
      </c>
      <c r="F45" s="19" t="n">
        <v>15199</v>
      </c>
      <c r="G45" s="20" t="n">
        <f aca="false">IF(AND(F65&lt;&gt;0,15199&lt;&gt;0),IF(100*15199/(F65-0)&lt;0.005,"*",100*15199/(F65-0)),0)</f>
        <v>0.520737151935402</v>
      </c>
    </row>
    <row r="46" customFormat="false" ht="12.75" hidden="false" customHeight="false" outlineLevel="0" collapsed="false">
      <c r="A46" s="18" t="s">
        <v>182</v>
      </c>
      <c r="B46" s="19" t="n">
        <v>34897</v>
      </c>
      <c r="C46" s="19" t="n">
        <v>1296</v>
      </c>
      <c r="D46" s="19" t="n">
        <v>28449</v>
      </c>
      <c r="E46" s="19" t="n">
        <v>29745</v>
      </c>
      <c r="F46" s="19" t="n">
        <v>34024</v>
      </c>
      <c r="G46" s="20" t="n">
        <f aca="false">IF(AND(F65&lt;&gt;0,34024&lt;&gt;0),IF(100*34024/(F65-0)&lt;0.005,"*",100*34024/(F65-0)),0)</f>
        <v>1.16570569494376</v>
      </c>
    </row>
    <row r="47" customFormat="false" ht="12.75" hidden="false" customHeight="false" outlineLevel="0" collapsed="false">
      <c r="A47" s="18" t="s">
        <v>183</v>
      </c>
      <c r="B47" s="19" t="n">
        <v>6531</v>
      </c>
      <c r="C47" s="19" t="n">
        <v>0</v>
      </c>
      <c r="D47" s="19" t="n">
        <v>5294</v>
      </c>
      <c r="E47" s="19" t="n">
        <v>5294</v>
      </c>
      <c r="F47" s="19" t="n">
        <v>6332</v>
      </c>
      <c r="G47" s="20" t="n">
        <f aca="false">IF(AND(F65&lt;&gt;0,6332&lt;&gt;0),IF(100*6332/(F65-0)&lt;0.005,"*",100*6332/(F65-0)),0)</f>
        <v>0.216942407135665</v>
      </c>
    </row>
    <row r="48" customFormat="false" ht="12.75" hidden="false" customHeight="false" outlineLevel="0" collapsed="false">
      <c r="A48" s="18" t="s">
        <v>184</v>
      </c>
      <c r="B48" s="19" t="n">
        <v>45838</v>
      </c>
      <c r="C48" s="19" t="n">
        <v>0</v>
      </c>
      <c r="D48" s="19" t="n">
        <v>37414</v>
      </c>
      <c r="E48" s="19" t="n">
        <v>37414</v>
      </c>
      <c r="F48" s="19" t="n">
        <v>44747</v>
      </c>
      <c r="G48" s="20" t="n">
        <f aca="false">IF(AND(F65&lt;&gt;0,44747&lt;&gt;0),IF(100*44747/(F65-0)&lt;0.005,"*",100*44747/(F65-0)),0)</f>
        <v>1.53308937019892</v>
      </c>
    </row>
    <row r="49" customFormat="false" ht="12.75" hidden="false" customHeight="false" outlineLevel="0" collapsed="false">
      <c r="A49" s="18" t="s">
        <v>185</v>
      </c>
      <c r="B49" s="19" t="n">
        <v>238259</v>
      </c>
      <c r="C49" s="19" t="n">
        <v>102223</v>
      </c>
      <c r="D49" s="19" t="n">
        <v>177128</v>
      </c>
      <c r="E49" s="19" t="n">
        <v>279351</v>
      </c>
      <c r="F49" s="19" t="n">
        <v>209604</v>
      </c>
      <c r="G49" s="20" t="n">
        <f aca="false">IF(AND(F65&lt;&gt;0,209604&lt;&gt;0),IF(100*209604/(F65-0)&lt;0.005,"*",100*209604/(F65-0)),0)</f>
        <v>7.18130074309284</v>
      </c>
    </row>
    <row r="50" customFormat="false" ht="12.75" hidden="false" customHeight="false" outlineLevel="0" collapsed="false">
      <c r="A50" s="18" t="s">
        <v>186</v>
      </c>
      <c r="B50" s="19" t="n">
        <v>17478</v>
      </c>
      <c r="C50" s="19" t="n">
        <v>3601</v>
      </c>
      <c r="D50" s="19" t="n">
        <v>14920</v>
      </c>
      <c r="E50" s="19" t="n">
        <v>18521</v>
      </c>
      <c r="F50" s="19" t="n">
        <v>16453</v>
      </c>
      <c r="G50" s="20" t="n">
        <f aca="false">IF(AND(F65&lt;&gt;0,16453&lt;&gt;0),IF(100*16453/(F65-0)&lt;0.005,"*",100*16453/(F65-0)),0)</f>
        <v>0.563700793525441</v>
      </c>
    </row>
    <row r="51" customFormat="false" ht="12.75" hidden="false" customHeight="false" outlineLevel="0" collapsed="false">
      <c r="A51" s="18" t="s">
        <v>187</v>
      </c>
      <c r="B51" s="19" t="n">
        <v>7875</v>
      </c>
      <c r="C51" s="19" t="n">
        <v>0</v>
      </c>
      <c r="D51" s="19" t="n">
        <v>5865</v>
      </c>
      <c r="E51" s="19" t="n">
        <v>5865</v>
      </c>
      <c r="F51" s="19" t="n">
        <v>7015</v>
      </c>
      <c r="G51" s="20" t="n">
        <f aca="false">IF(AND(F65&lt;&gt;0,7015&lt;&gt;0),IF(100*7015/(F65-0)&lt;0.005,"*",100*7015/(F65-0)),0)</f>
        <v>0.240342859453046</v>
      </c>
    </row>
    <row r="52" customFormat="false" ht="12.75" hidden="false" customHeight="false" outlineLevel="0" collapsed="false">
      <c r="A52" s="18" t="s">
        <v>188</v>
      </c>
      <c r="B52" s="19" t="n">
        <v>61300</v>
      </c>
      <c r="C52" s="19" t="n">
        <v>7052</v>
      </c>
      <c r="D52" s="19" t="n">
        <v>41885</v>
      </c>
      <c r="E52" s="19" t="n">
        <v>48937</v>
      </c>
      <c r="F52" s="19" t="n">
        <v>50094</v>
      </c>
      <c r="G52" s="20" t="n">
        <f aca="false">IF(AND(F65&lt;&gt;0,50094&lt;&gt;0),IF(100*50094/(F65-0)&lt;0.005,"*",100*50094/(F65-0)),0)</f>
        <v>1.71628441930733</v>
      </c>
    </row>
    <row r="53" customFormat="false" ht="12.75" hidden="false" customHeight="false" outlineLevel="0" collapsed="false">
      <c r="A53" s="18" t="s">
        <v>189</v>
      </c>
      <c r="B53" s="19" t="n">
        <v>64679</v>
      </c>
      <c r="C53" s="19" t="n">
        <v>494</v>
      </c>
      <c r="D53" s="19" t="n">
        <v>42107</v>
      </c>
      <c r="E53" s="19" t="n">
        <v>42601</v>
      </c>
      <c r="F53" s="19" t="n">
        <v>50359</v>
      </c>
      <c r="G53" s="20" t="n">
        <f aca="false">IF(AND(F65&lt;&gt;0,50359&lt;&gt;0),IF(100*50359/(F65-0)&lt;0.005,"*",100*50359/(F65-0)),0)</f>
        <v>1.72536365776136</v>
      </c>
    </row>
    <row r="54" customFormat="false" ht="12.75" hidden="false" customHeight="false" outlineLevel="0" collapsed="false">
      <c r="A54" s="18" t="s">
        <v>190</v>
      </c>
      <c r="B54" s="19" t="n">
        <v>18801</v>
      </c>
      <c r="C54" s="19" t="n">
        <v>361</v>
      </c>
      <c r="D54" s="19" t="n">
        <v>15485</v>
      </c>
      <c r="E54" s="19" t="n">
        <v>15846</v>
      </c>
      <c r="F54" s="19" t="n">
        <v>18520</v>
      </c>
      <c r="G54" s="20" t="n">
        <f aca="false">IF(AND(F65&lt;&gt;0,18520&lt;&gt;0),IF(100*18520/(F65-0)&lt;0.005,"*",100*18520/(F65-0)),0)</f>
        <v>0.634518853466916</v>
      </c>
    </row>
    <row r="55" customFormat="false" ht="12.75" hidden="false" customHeight="false" outlineLevel="0" collapsed="false">
      <c r="A55" s="18" t="s">
        <v>191</v>
      </c>
      <c r="B55" s="19" t="n">
        <v>82044</v>
      </c>
      <c r="C55" s="19" t="n">
        <v>0</v>
      </c>
      <c r="D55" s="19" t="n">
        <v>46867</v>
      </c>
      <c r="E55" s="19" t="n">
        <v>46867</v>
      </c>
      <c r="F55" s="19" t="n">
        <v>56051</v>
      </c>
      <c r="G55" s="20" t="n">
        <f aca="false">IF(AND(F65&lt;&gt;0,56051&lt;&gt;0),IF(100*56051/(F65-0)&lt;0.005,"*",100*56051/(F65-0)),0)</f>
        <v>1.9203788474986</v>
      </c>
    </row>
    <row r="56" customFormat="false" ht="12.75" hidden="false" customHeight="false" outlineLevel="0" collapsed="false">
      <c r="A56" s="18" t="s">
        <v>192</v>
      </c>
      <c r="B56" s="19" t="n">
        <v>670</v>
      </c>
      <c r="C56" s="19" t="n">
        <v>2714</v>
      </c>
      <c r="D56" s="19" t="n">
        <v>2872</v>
      </c>
      <c r="E56" s="19" t="n">
        <v>5586</v>
      </c>
      <c r="F56" s="19" t="n">
        <v>3434</v>
      </c>
      <c r="G56" s="20" t="n">
        <f aca="false">IF(AND(F65&lt;&gt;0,3434&lt;&gt;0),IF(100*3434/(F65-0)&lt;0.005,"*",100*3434/(F65-0)),0)</f>
        <v>0.117653225853423</v>
      </c>
    </row>
    <row r="57" customFormat="false" ht="12.75" hidden="false" customHeight="false" outlineLevel="0" collapsed="false">
      <c r="A57" s="18" t="s">
        <v>193</v>
      </c>
      <c r="B57" s="19" t="n">
        <v>2068</v>
      </c>
      <c r="C57" s="19" t="n">
        <v>0</v>
      </c>
      <c r="D57" s="19" t="n">
        <v>853</v>
      </c>
      <c r="E57" s="19" t="n">
        <v>853</v>
      </c>
      <c r="F57" s="19" t="n">
        <v>1093</v>
      </c>
      <c r="G57" s="20" t="n">
        <f aca="false">IF(AND(F65&lt;&gt;0,1093&lt;&gt;0),IF(100*1093/(F65-0)&lt;0.005,"*",100*1093/(F65-0)),0)</f>
        <v>0.0374475759632472</v>
      </c>
    </row>
    <row r="58" customFormat="false" ht="12.75" hidden="false" customHeight="false" outlineLevel="0" collapsed="false">
      <c r="A58" s="18" t="s">
        <v>194</v>
      </c>
      <c r="B58" s="19" t="n">
        <v>3013</v>
      </c>
      <c r="C58" s="19" t="n">
        <v>3026</v>
      </c>
      <c r="D58" s="19" t="n">
        <v>0</v>
      </c>
      <c r="E58" s="19" t="n">
        <v>3026</v>
      </c>
      <c r="F58" s="19" t="n">
        <v>3228</v>
      </c>
      <c r="G58" s="20" t="n">
        <f aca="false">IF(AND(F65&lt;&gt;0,3228&lt;&gt;0),IF(100*3228/(F65-0)&lt;0.005,"*",100*3228/(F65-0)),0)</f>
        <v>0.110595402753305</v>
      </c>
    </row>
    <row r="59" customFormat="false" ht="12.75" hidden="false" customHeight="false" outlineLevel="0" collapsed="false">
      <c r="A59" s="18" t="s">
        <v>195</v>
      </c>
      <c r="B59" s="19" t="n">
        <v>968</v>
      </c>
      <c r="C59" s="19" t="n">
        <v>965</v>
      </c>
      <c r="D59" s="19" t="n">
        <v>806</v>
      </c>
      <c r="E59" s="19" t="n">
        <v>1771</v>
      </c>
      <c r="F59" s="19" t="n">
        <v>1033</v>
      </c>
      <c r="G59" s="20" t="n">
        <f aca="false">IF(AND(F65&lt;&gt;0,1033&lt;&gt;0),IF(100*1033/(F65-0)&lt;0.005,"*",100*1033/(F65-0)),0)</f>
        <v>0.0353918993321449</v>
      </c>
    </row>
    <row r="60" customFormat="false" ht="12.75" hidden="false" customHeight="false" outlineLevel="0" collapsed="false">
      <c r="A60" s="18" t="s">
        <v>196</v>
      </c>
      <c r="B60" s="19" t="n">
        <v>90511</v>
      </c>
      <c r="C60" s="19" t="n">
        <v>0</v>
      </c>
      <c r="D60" s="19" t="n">
        <v>47737</v>
      </c>
      <c r="E60" s="19" t="n">
        <v>47737</v>
      </c>
      <c r="F60" s="19" t="n">
        <v>57092</v>
      </c>
      <c r="G60" s="20" t="n">
        <f aca="false">IF(AND(F65&lt;&gt;0,57092&lt;&gt;0),IF(100*57092/(F65-0)&lt;0.005,"*",100*57092/(F65-0)),0)</f>
        <v>1.95604483704823</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1983</v>
      </c>
      <c r="C62" s="19" t="n">
        <v>1976</v>
      </c>
      <c r="D62" s="19" t="n">
        <v>0</v>
      </c>
      <c r="E62" s="19" t="n">
        <v>1976</v>
      </c>
      <c r="F62" s="19" t="n">
        <v>2090</v>
      </c>
      <c r="G62" s="20" t="n">
        <f aca="false">IF(AND(F65&lt;&gt;0,2090&lt;&gt;0),IF(100*2090/(F65-0)&lt;0.005,"*",100*2090/(F65-0)),0)</f>
        <v>0.0716060693167308</v>
      </c>
    </row>
    <row r="63" customFormat="false" ht="12.75" hidden="false" customHeight="false" outlineLevel="0" collapsed="false">
      <c r="A63" s="18" t="s">
        <v>199</v>
      </c>
      <c r="B63" s="19" t="n">
        <v>62512</v>
      </c>
      <c r="C63" s="19" t="n">
        <v>10821</v>
      </c>
      <c r="D63" s="19" t="n">
        <v>63000</v>
      </c>
      <c r="E63" s="19" t="n">
        <v>73821</v>
      </c>
      <c r="F63" s="19" t="n">
        <v>80000</v>
      </c>
      <c r="G63" s="20" t="n">
        <f aca="false">IF(AND(F65&lt;&gt;0,80000&lt;&gt;0),IF(100*80000/(F65-0)&lt;0.005,"*",100*80000/(F65-0)),0)</f>
        <v>2.74090217480309</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f aca="false">41035+5882+47105+23556+373237+42602+34180+6524+14345+81916+76042+20380+11319+143058+58466+29491+24055+39563+67303+18046+54928+108726+175462+50363+27064+57771+7682+16723+27256+13569+78074+15048+264166+68040+4697+138094+25115+33146+129973+22542+34897+6531+45838+238259+17478+7875+61300+64679+18801+82044+670+2068+3013+968+90511+0+1983+62512+0+0</f>
        <v>3215971</v>
      </c>
      <c r="C65" s="22" t="n">
        <f aca="false">3732+0+398+950+63041+1226+10109+0+13970+100490+0+0+2517+28879+2731+3942+2056+0+20437+0+0+0+1189+156+2038+228+0+1963+0+284+21421+372+47984+1839+305+6378+4560+190+51949+5702+1296+0+0+102223+3601+0+7052+494+361+0+2714+0+3026+965+0+0+1976+10821+0+0</f>
        <v>535565</v>
      </c>
      <c r="D65" s="22" t="n">
        <f aca="false">33182+3420+40242+19180+279875+28005+29536+5305+0+95450+62943+10095+8999+122194+50083+27356+19668+32347+33487+13677+36761+75694+92570+39785+21991+47425+6209+13578+16509+9349+63791+13388+222175+58252+4074+113817+20233+25987+140231+12708+28449+5294+37414+177128+14920+5865+41885+42107+15485+46867+2872+853+0+806+47737+0+0+63000+0+0</f>
        <v>2480253</v>
      </c>
      <c r="E65" s="22" t="n">
        <f aca="false">SUM(C65:D65)</f>
        <v>3015818</v>
      </c>
      <c r="F65" s="22" t="n">
        <f aca="false">39685+4091+47694+22940+312459+33493+35324+6344+14605+98382+75278+12073+10234+143991+59898+32717+23522+38687+36250+16357+43964+90529+110425+47563+26300+56719+7426+16239+19744+11182+73501+16012+245653+69668+4873+136122+24198+31080+167157+15199+34024+6332+44747+209604+16453+7015+50094+50359+18520+56051+3434+1093+3228+1033+57092+0+2090+80000+0+0</f>
        <v>2918747</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98</v>
      </c>
      <c r="B1" s="11"/>
      <c r="C1" s="11"/>
      <c r="D1" s="11"/>
      <c r="E1" s="11"/>
      <c r="F1" s="11"/>
      <c r="G1" s="10" t="s">
        <v>419</v>
      </c>
    </row>
    <row r="2" customFormat="false" ht="12.75" hidden="false" customHeight="true" outlineLevel="0" collapsed="false">
      <c r="A2" s="12" t="s">
        <v>421</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65656</v>
      </c>
      <c r="C6" s="19" t="n">
        <v>19015</v>
      </c>
      <c r="D6" s="19" t="n">
        <v>0</v>
      </c>
      <c r="E6" s="19" t="n">
        <v>19015</v>
      </c>
      <c r="F6" s="19" t="n">
        <v>18000</v>
      </c>
      <c r="G6" s="20" t="n">
        <f aca="false">IF(AND(F65&lt;&gt;500000,18000&lt;&gt;0),IF(100*18000/(F65-500000)&lt;0.005,"*",100*18000/(F65-500000)),0)</f>
        <v>0.446871896722939</v>
      </c>
    </row>
    <row r="7" customFormat="false" ht="12.75" hidden="false" customHeight="false" outlineLevel="0" collapsed="false">
      <c r="A7" s="18" t="s">
        <v>143</v>
      </c>
      <c r="B7" s="19" t="n">
        <v>0</v>
      </c>
      <c r="C7" s="19" t="n">
        <v>0</v>
      </c>
      <c r="D7" s="19" t="n">
        <v>0</v>
      </c>
      <c r="E7" s="19" t="n">
        <v>0</v>
      </c>
      <c r="F7" s="19" t="n">
        <v>0</v>
      </c>
      <c r="G7" s="20" t="n">
        <f aca="false">IF(AND(F65&lt;&gt;500000,0&lt;&gt;0),IF(100*0/(F65-500000)&lt;0.005,"*",100*0/(F65-500000)),0)</f>
        <v>0</v>
      </c>
    </row>
    <row r="8" customFormat="false" ht="12.75" hidden="false" customHeight="false" outlineLevel="0" collapsed="false">
      <c r="A8" s="18" t="s">
        <v>144</v>
      </c>
      <c r="B8" s="19" t="n">
        <v>0</v>
      </c>
      <c r="C8" s="19" t="n">
        <v>0</v>
      </c>
      <c r="D8" s="19" t="n">
        <v>0</v>
      </c>
      <c r="E8" s="19" t="n">
        <v>0</v>
      </c>
      <c r="F8" s="19" t="n">
        <v>0</v>
      </c>
      <c r="G8" s="20" t="n">
        <f aca="false">IF(AND(F65&lt;&gt;500000,0&lt;&gt;0),IF(100*0/(F65-500000)&lt;0.005,"*",100*0/(F65-500000)),0)</f>
        <v>0</v>
      </c>
    </row>
    <row r="9" customFormat="false" ht="12.75" hidden="false" customHeight="false" outlineLevel="0" collapsed="false">
      <c r="A9" s="18" t="s">
        <v>145</v>
      </c>
      <c r="B9" s="19" t="n">
        <v>0</v>
      </c>
      <c r="C9" s="19" t="n">
        <v>0</v>
      </c>
      <c r="D9" s="19" t="n">
        <v>0</v>
      </c>
      <c r="E9" s="19" t="n">
        <v>0</v>
      </c>
      <c r="F9" s="19" t="n">
        <v>0</v>
      </c>
      <c r="G9" s="20" t="n">
        <f aca="false">IF(AND(F65&lt;&gt;500000,0&lt;&gt;0),IF(100*0/(F65-500000)&lt;0.005,"*",100*0/(F65-500000)),0)</f>
        <v>0</v>
      </c>
    </row>
    <row r="10" customFormat="false" ht="12.75" hidden="false" customHeight="false" outlineLevel="0" collapsed="false">
      <c r="A10" s="18" t="s">
        <v>146</v>
      </c>
      <c r="B10" s="19" t="n">
        <v>0</v>
      </c>
      <c r="C10" s="19" t="n">
        <v>0</v>
      </c>
      <c r="D10" s="19" t="n">
        <v>0</v>
      </c>
      <c r="E10" s="19" t="n">
        <v>0</v>
      </c>
      <c r="F10" s="19" t="n">
        <v>0</v>
      </c>
      <c r="G10" s="20" t="n">
        <f aca="false">IF(AND(F65&lt;&gt;500000,0&lt;&gt;0),IF(100*0/(F65-500000)&lt;0.005,"*",100*0/(F65-500000)),0)</f>
        <v>0</v>
      </c>
    </row>
    <row r="11" customFormat="false" ht="12.75" hidden="false" customHeight="false" outlineLevel="0" collapsed="false">
      <c r="A11" s="18" t="s">
        <v>147</v>
      </c>
      <c r="B11" s="19" t="n">
        <v>62800</v>
      </c>
      <c r="C11" s="19" t="n">
        <v>80000</v>
      </c>
      <c r="D11" s="19" t="n">
        <v>0</v>
      </c>
      <c r="E11" s="19" t="n">
        <v>80000</v>
      </c>
      <c r="F11" s="19" t="n">
        <v>97000</v>
      </c>
      <c r="G11" s="20" t="n">
        <f aca="false">IF(AND(F65&lt;&gt;500000,97000&lt;&gt;0),IF(100*97000/(F65-500000)&lt;0.005,"*",100*97000/(F65-500000)),0)</f>
        <v>2.40814299900695</v>
      </c>
    </row>
    <row r="12" customFormat="false" ht="12.75" hidden="false" customHeight="false" outlineLevel="0" collapsed="false">
      <c r="A12" s="18" t="s">
        <v>148</v>
      </c>
      <c r="B12" s="19" t="n">
        <v>15000</v>
      </c>
      <c r="C12" s="19" t="n">
        <v>45000</v>
      </c>
      <c r="D12" s="19" t="n">
        <v>0</v>
      </c>
      <c r="E12" s="19" t="n">
        <v>45000</v>
      </c>
      <c r="F12" s="19" t="n">
        <v>50000</v>
      </c>
      <c r="G12" s="20" t="n">
        <f aca="false">IF(AND(F65&lt;&gt;500000,50000&lt;&gt;0),IF(100*50000/(F65-500000)&lt;0.005,"*",100*50000/(F65-500000)),0)</f>
        <v>1.24131082423039</v>
      </c>
    </row>
    <row r="13" customFormat="false" ht="12.75" hidden="false" customHeight="false" outlineLevel="0" collapsed="false">
      <c r="A13" s="18" t="s">
        <v>149</v>
      </c>
      <c r="B13" s="19" t="n">
        <v>0</v>
      </c>
      <c r="C13" s="19" t="n">
        <v>0</v>
      </c>
      <c r="D13" s="19" t="n">
        <v>0</v>
      </c>
      <c r="E13" s="19" t="n">
        <v>0</v>
      </c>
      <c r="F13" s="19" t="n">
        <v>0</v>
      </c>
      <c r="G13" s="20" t="n">
        <f aca="false">IF(AND(F65&lt;&gt;500000,0&lt;&gt;0),IF(100*0/(F65-500000)&lt;0.005,"*",100*0/(F65-500000)),0)</f>
        <v>0</v>
      </c>
    </row>
    <row r="14" customFormat="false" ht="12.75" hidden="false" customHeight="false" outlineLevel="0" collapsed="false">
      <c r="A14" s="18" t="s">
        <v>150</v>
      </c>
      <c r="B14" s="19" t="n">
        <v>0</v>
      </c>
      <c r="C14" s="19" t="n">
        <v>0</v>
      </c>
      <c r="D14" s="19" t="n">
        <v>0</v>
      </c>
      <c r="E14" s="19" t="n">
        <v>0</v>
      </c>
      <c r="F14" s="19" t="n">
        <v>0</v>
      </c>
      <c r="G14" s="20" t="n">
        <f aca="false">IF(AND(F65&lt;&gt;500000,0&lt;&gt;0),IF(100*0/(F65-500000)&lt;0.005,"*",100*0/(F65-500000)),0)</f>
        <v>0</v>
      </c>
    </row>
    <row r="15" customFormat="false" ht="12.75" hidden="false" customHeight="false" outlineLevel="0" collapsed="false">
      <c r="A15" s="18" t="s">
        <v>151</v>
      </c>
      <c r="B15" s="19" t="n">
        <v>0</v>
      </c>
      <c r="C15" s="19" t="n">
        <v>0</v>
      </c>
      <c r="D15" s="19" t="n">
        <v>0</v>
      </c>
      <c r="E15" s="19" t="n">
        <v>0</v>
      </c>
      <c r="F15" s="19" t="n">
        <v>0</v>
      </c>
      <c r="G15" s="20" t="n">
        <f aca="false">IF(AND(F65&lt;&gt;500000,0&lt;&gt;0),IF(100*0/(F65-500000)&lt;0.005,"*",100*0/(F65-500000)),0)</f>
        <v>0</v>
      </c>
    </row>
    <row r="16" customFormat="false" ht="12.75" hidden="false" customHeight="false" outlineLevel="0" collapsed="false">
      <c r="A16" s="18" t="s">
        <v>152</v>
      </c>
      <c r="B16" s="19" t="n">
        <v>0</v>
      </c>
      <c r="C16" s="19" t="n">
        <v>0</v>
      </c>
      <c r="D16" s="19" t="n">
        <v>0</v>
      </c>
      <c r="E16" s="19" t="n">
        <v>0</v>
      </c>
      <c r="F16" s="19" t="n">
        <v>0</v>
      </c>
      <c r="G16" s="20" t="n">
        <f aca="false">IF(AND(F65&lt;&gt;500000,0&lt;&gt;0),IF(100*0/(F65-500000)&lt;0.005,"*",100*0/(F65-500000)),0)</f>
        <v>0</v>
      </c>
    </row>
    <row r="17" customFormat="false" ht="12.75" hidden="false" customHeight="false" outlineLevel="0" collapsed="false">
      <c r="A17" s="18" t="s">
        <v>153</v>
      </c>
      <c r="B17" s="19" t="n">
        <v>0</v>
      </c>
      <c r="C17" s="19" t="n">
        <v>0</v>
      </c>
      <c r="D17" s="19" t="n">
        <v>0</v>
      </c>
      <c r="E17" s="19" t="n">
        <v>0</v>
      </c>
      <c r="F17" s="19" t="n">
        <v>0</v>
      </c>
      <c r="G17" s="20" t="n">
        <f aca="false">IF(AND(F65&lt;&gt;500000,0&lt;&gt;0),IF(100*0/(F65-500000)&lt;0.005,"*",100*0/(F65-500000)),0)</f>
        <v>0</v>
      </c>
    </row>
    <row r="18" customFormat="false" ht="12.75" hidden="false" customHeight="false" outlineLevel="0" collapsed="false">
      <c r="A18" s="18" t="s">
        <v>154</v>
      </c>
      <c r="B18" s="19" t="n">
        <v>0</v>
      </c>
      <c r="C18" s="19" t="n">
        <v>0</v>
      </c>
      <c r="D18" s="19" t="n">
        <v>0</v>
      </c>
      <c r="E18" s="19" t="n">
        <v>0</v>
      </c>
      <c r="F18" s="19" t="n">
        <v>0</v>
      </c>
      <c r="G18" s="20" t="n">
        <f aca="false">IF(AND(F65&lt;&gt;500000,0&lt;&gt;0),IF(100*0/(F65-500000)&lt;0.005,"*",100*0/(F65-500000)),0)</f>
        <v>0</v>
      </c>
    </row>
    <row r="19" customFormat="false" ht="12.75" hidden="false" customHeight="false" outlineLevel="0" collapsed="false">
      <c r="A19" s="18" t="s">
        <v>155</v>
      </c>
      <c r="B19" s="19" t="n">
        <v>12400</v>
      </c>
      <c r="C19" s="19" t="n">
        <v>22980</v>
      </c>
      <c r="D19" s="19" t="n">
        <v>0</v>
      </c>
      <c r="E19" s="19" t="n">
        <v>22980</v>
      </c>
      <c r="F19" s="19" t="n">
        <v>84000</v>
      </c>
      <c r="G19" s="20" t="n">
        <f aca="false">IF(AND(F65&lt;&gt;500000,84000&lt;&gt;0),IF(100*84000/(F65-500000)&lt;0.005,"*",100*84000/(F65-500000)),0)</f>
        <v>2.08540218470705</v>
      </c>
    </row>
    <row r="20" customFormat="false" ht="12.75" hidden="false" customHeight="false" outlineLevel="0" collapsed="false">
      <c r="A20" s="18" t="s">
        <v>156</v>
      </c>
      <c r="B20" s="19" t="n">
        <v>0</v>
      </c>
      <c r="C20" s="19" t="n">
        <v>0</v>
      </c>
      <c r="D20" s="19" t="n">
        <v>0</v>
      </c>
      <c r="E20" s="19" t="n">
        <v>0</v>
      </c>
      <c r="F20" s="19" t="n">
        <v>0</v>
      </c>
      <c r="G20" s="20" t="n">
        <f aca="false">IF(AND(F65&lt;&gt;500000,0&lt;&gt;0),IF(100*0/(F65-500000)&lt;0.005,"*",100*0/(F65-500000)),0)</f>
        <v>0</v>
      </c>
    </row>
    <row r="21" customFormat="false" ht="12.75" hidden="false" customHeight="false" outlineLevel="0" collapsed="false">
      <c r="A21" s="18" t="s">
        <v>157</v>
      </c>
      <c r="B21" s="19" t="n">
        <v>0</v>
      </c>
      <c r="C21" s="19" t="n">
        <v>0</v>
      </c>
      <c r="D21" s="19" t="n">
        <v>0</v>
      </c>
      <c r="E21" s="19" t="n">
        <v>0</v>
      </c>
      <c r="F21" s="19" t="n">
        <v>0</v>
      </c>
      <c r="G21" s="20" t="n">
        <f aca="false">IF(AND(F65&lt;&gt;500000,0&lt;&gt;0),IF(100*0/(F65-500000)&lt;0.005,"*",100*0/(F65-500000)),0)</f>
        <v>0</v>
      </c>
    </row>
    <row r="22" customFormat="false" ht="12.75" hidden="false" customHeight="false" outlineLevel="0" collapsed="false">
      <c r="A22" s="18" t="s">
        <v>158</v>
      </c>
      <c r="B22" s="19" t="n">
        <v>0</v>
      </c>
      <c r="C22" s="19" t="n">
        <v>0</v>
      </c>
      <c r="D22" s="19" t="n">
        <v>0</v>
      </c>
      <c r="E22" s="19" t="n">
        <v>0</v>
      </c>
      <c r="F22" s="19" t="n">
        <v>0</v>
      </c>
      <c r="G22" s="20" t="n">
        <f aca="false">IF(AND(F65&lt;&gt;500000,0&lt;&gt;0),IF(100*0/(F65-500000)&lt;0.005,"*",100*0/(F65-500000)),0)</f>
        <v>0</v>
      </c>
    </row>
    <row r="23" customFormat="false" ht="12.75" hidden="false" customHeight="false" outlineLevel="0" collapsed="false">
      <c r="A23" s="18" t="s">
        <v>159</v>
      </c>
      <c r="B23" s="19" t="n">
        <v>0</v>
      </c>
      <c r="C23" s="19" t="n">
        <v>0</v>
      </c>
      <c r="D23" s="19" t="n">
        <v>0</v>
      </c>
      <c r="E23" s="19" t="n">
        <v>0</v>
      </c>
      <c r="F23" s="19" t="n">
        <v>0</v>
      </c>
      <c r="G23" s="20" t="n">
        <f aca="false">IF(AND(F65&lt;&gt;500000,0&lt;&gt;0),IF(100*0/(F65-500000)&lt;0.005,"*",100*0/(F65-500000)),0)</f>
        <v>0</v>
      </c>
    </row>
    <row r="24" customFormat="false" ht="12.75" hidden="false" customHeight="false" outlineLevel="0" collapsed="false">
      <c r="A24" s="18" t="s">
        <v>160</v>
      </c>
      <c r="B24" s="19" t="n">
        <v>17279</v>
      </c>
      <c r="C24" s="19" t="n">
        <v>63419</v>
      </c>
      <c r="D24" s="19" t="n">
        <v>0</v>
      </c>
      <c r="E24" s="19" t="n">
        <v>63419</v>
      </c>
      <c r="F24" s="19" t="n">
        <v>100500</v>
      </c>
      <c r="G24" s="20" t="n">
        <f aca="false">IF(AND(F65&lt;&gt;500000,100500&lt;&gt;0),IF(100*100500/(F65-500000)&lt;0.005,"*",100*100500/(F65-500000)),0)</f>
        <v>2.49503475670308</v>
      </c>
    </row>
    <row r="25" customFormat="false" ht="12.75" hidden="false" customHeight="false" outlineLevel="0" collapsed="false">
      <c r="A25" s="18" t="s">
        <v>161</v>
      </c>
      <c r="B25" s="19" t="n">
        <v>0</v>
      </c>
      <c r="C25" s="19" t="n">
        <v>0</v>
      </c>
      <c r="D25" s="19" t="n">
        <v>0</v>
      </c>
      <c r="E25" s="19" t="n">
        <v>0</v>
      </c>
      <c r="F25" s="19" t="n">
        <v>0</v>
      </c>
      <c r="G25" s="20" t="n">
        <f aca="false">IF(AND(F65&lt;&gt;500000,0&lt;&gt;0),IF(100*0/(F65-500000)&lt;0.005,"*",100*0/(F65-500000)),0)</f>
        <v>0</v>
      </c>
    </row>
    <row r="26" customFormat="false" ht="12.75" hidden="false" customHeight="false" outlineLevel="0" collapsed="false">
      <c r="A26" s="18" t="s">
        <v>162</v>
      </c>
      <c r="B26" s="19" t="n">
        <v>11978</v>
      </c>
      <c r="C26" s="19" t="n">
        <v>6100</v>
      </c>
      <c r="D26" s="19" t="n">
        <v>0</v>
      </c>
      <c r="E26" s="19" t="n">
        <v>6100</v>
      </c>
      <c r="F26" s="19" t="n">
        <v>7000</v>
      </c>
      <c r="G26" s="20" t="n">
        <f aca="false">IF(AND(F65&lt;&gt;500000,7000&lt;&gt;0),IF(100*7000/(F65-500000)&lt;0.005,"*",100*7000/(F65-500000)),0)</f>
        <v>0.173783515392254</v>
      </c>
    </row>
    <row r="27" customFormat="false" ht="12.75" hidden="false" customHeight="false" outlineLevel="0" collapsed="false">
      <c r="A27" s="18" t="s">
        <v>163</v>
      </c>
      <c r="B27" s="19" t="n">
        <v>17545</v>
      </c>
      <c r="C27" s="19" t="n">
        <v>4998</v>
      </c>
      <c r="D27" s="19" t="n">
        <v>0</v>
      </c>
      <c r="E27" s="19" t="n">
        <v>4998</v>
      </c>
      <c r="F27" s="19" t="n">
        <v>4500</v>
      </c>
      <c r="G27" s="20" t="n">
        <f aca="false">IF(AND(F65&lt;&gt;500000,4500&lt;&gt;0),IF(100*4500/(F65-500000)&lt;0.005,"*",100*4500/(F65-500000)),0)</f>
        <v>0.111717974180735</v>
      </c>
    </row>
    <row r="28" customFormat="false" ht="12.75" hidden="false" customHeight="false" outlineLevel="0" collapsed="false">
      <c r="A28" s="18" t="s">
        <v>164</v>
      </c>
      <c r="B28" s="19" t="n">
        <v>0</v>
      </c>
      <c r="C28" s="19" t="n">
        <v>0</v>
      </c>
      <c r="D28" s="19" t="n">
        <v>0</v>
      </c>
      <c r="E28" s="19" t="n">
        <v>0</v>
      </c>
      <c r="F28" s="19" t="n">
        <v>0</v>
      </c>
      <c r="G28" s="20" t="n">
        <f aca="false">IF(AND(F65&lt;&gt;500000,0&lt;&gt;0),IF(100*0/(F65-500000)&lt;0.005,"*",100*0/(F65-500000)),0)</f>
        <v>0</v>
      </c>
    </row>
    <row r="29" customFormat="false" ht="12.75" hidden="false" customHeight="false" outlineLevel="0" collapsed="false">
      <c r="A29" s="18" t="s">
        <v>165</v>
      </c>
      <c r="B29" s="19" t="n">
        <v>0</v>
      </c>
      <c r="C29" s="19" t="n">
        <v>0</v>
      </c>
      <c r="D29" s="19" t="n">
        <v>0</v>
      </c>
      <c r="E29" s="19" t="n">
        <v>0</v>
      </c>
      <c r="F29" s="19" t="n">
        <v>0</v>
      </c>
      <c r="G29" s="20" t="n">
        <f aca="false">IF(AND(F65&lt;&gt;500000,0&lt;&gt;0),IF(100*0/(F65-500000)&lt;0.005,"*",100*0/(F65-500000)),0)</f>
        <v>0</v>
      </c>
    </row>
    <row r="30" customFormat="false" ht="12.75" hidden="false" customHeight="false" outlineLevel="0" collapsed="false">
      <c r="A30" s="18" t="s">
        <v>166</v>
      </c>
      <c r="B30" s="19" t="n">
        <v>0</v>
      </c>
      <c r="C30" s="19" t="n">
        <v>0</v>
      </c>
      <c r="D30" s="19" t="n">
        <v>0</v>
      </c>
      <c r="E30" s="19" t="n">
        <v>0</v>
      </c>
      <c r="F30" s="19" t="n">
        <v>0</v>
      </c>
      <c r="G30" s="20" t="n">
        <f aca="false">IF(AND(F65&lt;&gt;500000,0&lt;&gt;0),IF(100*0/(F65-500000)&lt;0.005,"*",100*0/(F65-500000)),0)</f>
        <v>0</v>
      </c>
    </row>
    <row r="31" customFormat="false" ht="12.75" hidden="false" customHeight="false" outlineLevel="0" collapsed="false">
      <c r="A31" s="18" t="s">
        <v>167</v>
      </c>
      <c r="B31" s="19" t="n">
        <v>8661</v>
      </c>
      <c r="C31" s="19" t="n">
        <v>38791</v>
      </c>
      <c r="D31" s="19" t="n">
        <v>0</v>
      </c>
      <c r="E31" s="19" t="n">
        <v>38791</v>
      </c>
      <c r="F31" s="19" t="n">
        <v>43000</v>
      </c>
      <c r="G31" s="20" t="n">
        <f aca="false">IF(AND(F65&lt;&gt;500000,43000&lt;&gt;0),IF(100*43000/(F65-500000)&lt;0.005,"*",100*43000/(F65-500000)),0)</f>
        <v>1.06752730883813</v>
      </c>
    </row>
    <row r="32" customFormat="false" ht="12.75" hidden="false" customHeight="false" outlineLevel="0" collapsed="false">
      <c r="A32" s="18" t="s">
        <v>168</v>
      </c>
      <c r="B32" s="19" t="n">
        <v>0</v>
      </c>
      <c r="C32" s="19" t="n">
        <v>0</v>
      </c>
      <c r="D32" s="19" t="n">
        <v>0</v>
      </c>
      <c r="E32" s="19" t="n">
        <v>0</v>
      </c>
      <c r="F32" s="19" t="n">
        <v>0</v>
      </c>
      <c r="G32" s="20" t="n">
        <f aca="false">IF(AND(F65&lt;&gt;500000,0&lt;&gt;0),IF(100*0/(F65-500000)&lt;0.005,"*",100*0/(F65-500000)),0)</f>
        <v>0</v>
      </c>
    </row>
    <row r="33" customFormat="false" ht="12.75" hidden="false" customHeight="false" outlineLevel="0" collapsed="false">
      <c r="A33" s="18" t="s">
        <v>169</v>
      </c>
      <c r="B33" s="19" t="n">
        <v>0</v>
      </c>
      <c r="C33" s="19" t="n">
        <v>0</v>
      </c>
      <c r="D33" s="19" t="n">
        <v>0</v>
      </c>
      <c r="E33" s="19" t="n">
        <v>0</v>
      </c>
      <c r="F33" s="19" t="n">
        <v>0</v>
      </c>
      <c r="G33" s="20" t="n">
        <f aca="false">IF(AND(F65&lt;&gt;500000,0&lt;&gt;0),IF(100*0/(F65-500000)&lt;0.005,"*",100*0/(F65-500000)),0)</f>
        <v>0</v>
      </c>
    </row>
    <row r="34" customFormat="false" ht="12.75" hidden="false" customHeight="false" outlineLevel="0" collapsed="false">
      <c r="A34" s="18" t="s">
        <v>170</v>
      </c>
      <c r="B34" s="19" t="n">
        <v>0</v>
      </c>
      <c r="C34" s="19" t="n">
        <v>0</v>
      </c>
      <c r="D34" s="19" t="n">
        <v>0</v>
      </c>
      <c r="E34" s="19" t="n">
        <v>0</v>
      </c>
      <c r="F34" s="19" t="n">
        <v>0</v>
      </c>
      <c r="G34" s="20" t="n">
        <f aca="false">IF(AND(F65&lt;&gt;500000,0&lt;&gt;0),IF(100*0/(F65-500000)&lt;0.005,"*",100*0/(F65-500000)),0)</f>
        <v>0</v>
      </c>
    </row>
    <row r="35" customFormat="false" ht="12.75" hidden="false" customHeight="false" outlineLevel="0" collapsed="false">
      <c r="A35" s="18" t="s">
        <v>171</v>
      </c>
      <c r="B35" s="19" t="n">
        <v>0</v>
      </c>
      <c r="C35" s="19" t="n">
        <v>0</v>
      </c>
      <c r="D35" s="19" t="n">
        <v>0</v>
      </c>
      <c r="E35" s="19" t="n">
        <v>0</v>
      </c>
      <c r="F35" s="19" t="n">
        <v>0</v>
      </c>
      <c r="G35" s="20" t="n">
        <f aca="false">IF(AND(F65&lt;&gt;500000,0&lt;&gt;0),IF(100*0/(F65-500000)&lt;0.005,"*",100*0/(F65-500000)),0)</f>
        <v>0</v>
      </c>
    </row>
    <row r="36" customFormat="false" ht="12.75" hidden="false" customHeight="false" outlineLevel="0" collapsed="false">
      <c r="A36" s="18" t="s">
        <v>172</v>
      </c>
      <c r="B36" s="19" t="n">
        <v>500000</v>
      </c>
      <c r="C36" s="19" t="n">
        <v>918000</v>
      </c>
      <c r="D36" s="19" t="n">
        <v>0</v>
      </c>
      <c r="E36" s="19" t="n">
        <v>918000</v>
      </c>
      <c r="F36" s="19" t="n">
        <v>1100000</v>
      </c>
      <c r="G36" s="20" t="n">
        <f aca="false">IF(AND(F65&lt;&gt;500000,1100000&lt;&gt;0),IF(100*1100000/(F65-500000)&lt;0.005,"*",100*1100000/(F65-500000)),0)</f>
        <v>27.3088381330685</v>
      </c>
    </row>
    <row r="37" customFormat="false" ht="12.75" hidden="false" customHeight="false" outlineLevel="0" collapsed="false">
      <c r="A37" s="18" t="s">
        <v>173</v>
      </c>
      <c r="B37" s="19" t="n">
        <v>0</v>
      </c>
      <c r="C37" s="19" t="n">
        <v>0</v>
      </c>
      <c r="D37" s="19" t="n">
        <v>0</v>
      </c>
      <c r="E37" s="19" t="n">
        <v>0</v>
      </c>
      <c r="F37" s="19" t="n">
        <v>0</v>
      </c>
      <c r="G37" s="20" t="n">
        <f aca="false">IF(AND(F65&lt;&gt;500000,0&lt;&gt;0),IF(100*0/(F65-500000)&lt;0.005,"*",100*0/(F65-500000)),0)</f>
        <v>0</v>
      </c>
    </row>
    <row r="38" customFormat="false" ht="12.75" hidden="false" customHeight="false" outlineLevel="0" collapsed="false">
      <c r="A38" s="18" t="s">
        <v>174</v>
      </c>
      <c r="B38" s="19" t="n">
        <v>803000</v>
      </c>
      <c r="C38" s="19" t="n">
        <v>2025000</v>
      </c>
      <c r="D38" s="19" t="n">
        <v>0</v>
      </c>
      <c r="E38" s="19" t="n">
        <v>2025000</v>
      </c>
      <c r="F38" s="19" t="n">
        <v>2430000</v>
      </c>
      <c r="G38" s="20" t="n">
        <f aca="false">IF(AND(F65&lt;&gt;500000,2430000&lt;&gt;0),IF(100*2430000/(F65-500000)&lt;0.005,"*",100*2430000/(F65-500000)),0)</f>
        <v>60.3277060575968</v>
      </c>
    </row>
    <row r="39" customFormat="false" ht="12.75" hidden="false" customHeight="false" outlineLevel="0" collapsed="false">
      <c r="A39" s="18" t="s">
        <v>175</v>
      </c>
      <c r="B39" s="19" t="n">
        <v>0</v>
      </c>
      <c r="C39" s="19" t="n">
        <v>0</v>
      </c>
      <c r="D39" s="19" t="n">
        <v>0</v>
      </c>
      <c r="E39" s="19" t="n">
        <v>0</v>
      </c>
      <c r="F39" s="19" t="n">
        <v>0</v>
      </c>
      <c r="G39" s="20" t="n">
        <f aca="false">IF(AND(F65&lt;&gt;500000,0&lt;&gt;0),IF(100*0/(F65-500000)&lt;0.005,"*",100*0/(F65-500000)),0)</f>
        <v>0</v>
      </c>
    </row>
    <row r="40" customFormat="false" ht="12.75" hidden="false" customHeight="false" outlineLevel="0" collapsed="false">
      <c r="A40" s="18" t="s">
        <v>176</v>
      </c>
      <c r="B40" s="19" t="n">
        <v>34758</v>
      </c>
      <c r="C40" s="19" t="n">
        <v>2000</v>
      </c>
      <c r="D40" s="19" t="n">
        <v>0</v>
      </c>
      <c r="E40" s="19" t="n">
        <v>2000</v>
      </c>
      <c r="F40" s="19" t="n">
        <v>3000</v>
      </c>
      <c r="G40" s="20" t="n">
        <f aca="false">IF(AND(F65&lt;&gt;500000,3000&lt;&gt;0),IF(100*3000/(F65-500000)&lt;0.005,"*",100*3000/(F65-500000)),0)</f>
        <v>0.0744786494538232</v>
      </c>
    </row>
    <row r="41" customFormat="false" ht="12.75" hidden="false" customHeight="false" outlineLevel="0" collapsed="false">
      <c r="A41" s="18" t="s">
        <v>177</v>
      </c>
      <c r="B41" s="19" t="n">
        <v>0</v>
      </c>
      <c r="C41" s="19" t="n">
        <v>0</v>
      </c>
      <c r="D41" s="19" t="n">
        <v>0</v>
      </c>
      <c r="E41" s="19" t="n">
        <v>0</v>
      </c>
      <c r="F41" s="19" t="n">
        <v>0</v>
      </c>
      <c r="G41" s="20" t="n">
        <f aca="false">IF(AND(F65&lt;&gt;500000,0&lt;&gt;0),IF(100*0/(F65-500000)&lt;0.005,"*",100*0/(F65-500000)),0)</f>
        <v>0</v>
      </c>
    </row>
    <row r="42" customFormat="false" ht="12.75" hidden="false" customHeight="false" outlineLevel="0" collapsed="false">
      <c r="A42" s="18" t="s">
        <v>178</v>
      </c>
      <c r="B42" s="19" t="n">
        <v>5446</v>
      </c>
      <c r="C42" s="19" t="n">
        <v>33020</v>
      </c>
      <c r="D42" s="19" t="n">
        <v>0</v>
      </c>
      <c r="E42" s="19" t="n">
        <v>33020</v>
      </c>
      <c r="F42" s="19" t="n">
        <v>57000</v>
      </c>
      <c r="G42" s="20" t="n">
        <f aca="false">IF(AND(F65&lt;&gt;500000,57000&lt;&gt;0),IF(100*57000/(F65-500000)&lt;0.005,"*",100*57000/(F65-500000)),0)</f>
        <v>1.41509433962264</v>
      </c>
    </row>
    <row r="43" customFormat="false" ht="12.75" hidden="false" customHeight="false" outlineLevel="0" collapsed="false">
      <c r="A43" s="18" t="s">
        <v>179</v>
      </c>
      <c r="B43" s="19" t="n">
        <v>0</v>
      </c>
      <c r="C43" s="19" t="n">
        <v>0</v>
      </c>
      <c r="D43" s="19" t="n">
        <v>0</v>
      </c>
      <c r="E43" s="19" t="n">
        <v>0</v>
      </c>
      <c r="F43" s="19" t="n">
        <v>0</v>
      </c>
      <c r="G43" s="20" t="n">
        <f aca="false">IF(AND(F65&lt;&gt;500000,0&lt;&gt;0),IF(100*0/(F65-500000)&lt;0.005,"*",100*0/(F65-500000)),0)</f>
        <v>0</v>
      </c>
    </row>
    <row r="44" customFormat="false" ht="12.75" hidden="false" customHeight="false" outlineLevel="0" collapsed="false">
      <c r="A44" s="18" t="s">
        <v>180</v>
      </c>
      <c r="B44" s="19" t="n">
        <v>9763</v>
      </c>
      <c r="C44" s="19" t="n">
        <v>10000</v>
      </c>
      <c r="D44" s="19" t="n">
        <v>0</v>
      </c>
      <c r="E44" s="19" t="n">
        <v>10000</v>
      </c>
      <c r="F44" s="19" t="n">
        <v>22000</v>
      </c>
      <c r="G44" s="20" t="n">
        <f aca="false">IF(AND(F65&lt;&gt;500000,22000&lt;&gt;0),IF(100*22000/(F65-500000)&lt;0.005,"*",100*22000/(F65-500000)),0)</f>
        <v>0.54617676266137</v>
      </c>
    </row>
    <row r="45" customFormat="false" ht="12.75" hidden="false" customHeight="false" outlineLevel="0" collapsed="false">
      <c r="A45" s="18" t="s">
        <v>181</v>
      </c>
      <c r="B45" s="19" t="n">
        <v>3318</v>
      </c>
      <c r="C45" s="19" t="n">
        <v>5900</v>
      </c>
      <c r="D45" s="19" t="n">
        <v>0</v>
      </c>
      <c r="E45" s="19" t="n">
        <v>5900</v>
      </c>
      <c r="F45" s="19" t="n">
        <v>6000</v>
      </c>
      <c r="G45" s="20" t="n">
        <f aca="false">IF(AND(F65&lt;&gt;500000,6000&lt;&gt;0),IF(100*6000/(F65-500000)&lt;0.005,"*",100*6000/(F65-500000)),0)</f>
        <v>0.148957298907646</v>
      </c>
    </row>
    <row r="46" customFormat="false" ht="12.75" hidden="false" customHeight="false" outlineLevel="0" collapsed="false">
      <c r="A46" s="18" t="s">
        <v>182</v>
      </c>
      <c r="B46" s="19" t="n">
        <v>0</v>
      </c>
      <c r="C46" s="19" t="n">
        <v>0</v>
      </c>
      <c r="D46" s="19" t="n">
        <v>0</v>
      </c>
      <c r="E46" s="19" t="n">
        <v>0</v>
      </c>
      <c r="F46" s="19" t="n">
        <v>0</v>
      </c>
      <c r="G46" s="20" t="n">
        <f aca="false">IF(AND(F65&lt;&gt;500000,0&lt;&gt;0),IF(100*0/(F65-500000)&lt;0.005,"*",100*0/(F65-500000)),0)</f>
        <v>0</v>
      </c>
    </row>
    <row r="47" customFormat="false" ht="12.75" hidden="false" customHeight="false" outlineLevel="0" collapsed="false">
      <c r="A47" s="18" t="s">
        <v>183</v>
      </c>
      <c r="B47" s="19" t="n">
        <v>0</v>
      </c>
      <c r="C47" s="19" t="n">
        <v>0</v>
      </c>
      <c r="D47" s="19" t="n">
        <v>0</v>
      </c>
      <c r="E47" s="19" t="n">
        <v>0</v>
      </c>
      <c r="F47" s="19" t="n">
        <v>0</v>
      </c>
      <c r="G47" s="20" t="n">
        <f aca="false">IF(AND(F65&lt;&gt;500000,0&lt;&gt;0),IF(100*0/(F65-500000)&lt;0.005,"*",100*0/(F65-500000)),0)</f>
        <v>0</v>
      </c>
    </row>
    <row r="48" customFormat="false" ht="12.75" hidden="false" customHeight="false" outlineLevel="0" collapsed="false">
      <c r="A48" s="18" t="s">
        <v>184</v>
      </c>
      <c r="B48" s="19" t="n">
        <v>12464</v>
      </c>
      <c r="C48" s="19" t="n">
        <v>1900</v>
      </c>
      <c r="D48" s="19" t="n">
        <v>0</v>
      </c>
      <c r="E48" s="19" t="n">
        <v>1900</v>
      </c>
      <c r="F48" s="19" t="n">
        <v>4000</v>
      </c>
      <c r="G48" s="20" t="n">
        <f aca="false">IF(AND(F65&lt;&gt;500000,4000&lt;&gt;0),IF(100*4000/(F65-500000)&lt;0.005,"*",100*4000/(F65-500000)),0)</f>
        <v>0.099304865938431</v>
      </c>
    </row>
    <row r="49" customFormat="false" ht="12.75" hidden="false" customHeight="false" outlineLevel="0" collapsed="false">
      <c r="A49" s="18" t="s">
        <v>185</v>
      </c>
      <c r="B49" s="19" t="n">
        <v>5061</v>
      </c>
      <c r="C49" s="19" t="n">
        <v>0</v>
      </c>
      <c r="D49" s="19" t="n">
        <v>0</v>
      </c>
      <c r="E49" s="19" t="n">
        <v>0</v>
      </c>
      <c r="F49" s="19" t="n">
        <v>0</v>
      </c>
      <c r="G49" s="20" t="n">
        <f aca="false">IF(AND(F65&lt;&gt;500000,0&lt;&gt;0),IF(100*0/(F65-500000)&lt;0.005,"*",100*0/(F65-500000)),0)</f>
        <v>0</v>
      </c>
    </row>
    <row r="50" customFormat="false" ht="12.75" hidden="false" customHeight="false" outlineLevel="0" collapsed="false">
      <c r="A50" s="18" t="s">
        <v>186</v>
      </c>
      <c r="B50" s="19" t="n">
        <v>0</v>
      </c>
      <c r="C50" s="19" t="n">
        <v>0</v>
      </c>
      <c r="D50" s="19" t="n">
        <v>0</v>
      </c>
      <c r="E50" s="19" t="n">
        <v>0</v>
      </c>
      <c r="F50" s="19" t="n">
        <v>0</v>
      </c>
      <c r="G50" s="20" t="n">
        <f aca="false">IF(AND(F65&lt;&gt;500000,0&lt;&gt;0),IF(100*0/(F65-500000)&lt;0.005,"*",100*0/(F65-500000)),0)</f>
        <v>0</v>
      </c>
    </row>
    <row r="51" customFormat="false" ht="12.75" hidden="false" customHeight="false" outlineLevel="0" collapsed="false">
      <c r="A51" s="18" t="s">
        <v>187</v>
      </c>
      <c r="B51" s="19" t="n">
        <v>13232</v>
      </c>
      <c r="C51" s="19" t="n">
        <v>1877</v>
      </c>
      <c r="D51" s="19" t="n">
        <v>0</v>
      </c>
      <c r="E51" s="19" t="n">
        <v>1877</v>
      </c>
      <c r="F51" s="19" t="n">
        <v>2000</v>
      </c>
      <c r="G51" s="20" t="n">
        <f aca="false">IF(AND(F65&lt;&gt;500000,2000&lt;&gt;0),IF(100*2000/(F65-500000)&lt;0.005,"*",100*2000/(F65-500000)),0)</f>
        <v>0.0496524329692155</v>
      </c>
    </row>
    <row r="52" customFormat="false" ht="12.75" hidden="false" customHeight="false" outlineLevel="0" collapsed="false">
      <c r="A52" s="18" t="s">
        <v>188</v>
      </c>
      <c r="B52" s="19" t="n">
        <v>0</v>
      </c>
      <c r="C52" s="19" t="n">
        <v>0</v>
      </c>
      <c r="D52" s="19" t="n">
        <v>0</v>
      </c>
      <c r="E52" s="19" t="n">
        <v>0</v>
      </c>
      <c r="F52" s="19" t="n">
        <v>0</v>
      </c>
      <c r="G52" s="20" t="n">
        <f aca="false">IF(AND(F65&lt;&gt;500000,0&lt;&gt;0),IF(100*0/(F65-500000)&lt;0.005,"*",100*0/(F65-500000)),0)</f>
        <v>0</v>
      </c>
    </row>
    <row r="53" customFormat="false" ht="12.75" hidden="false" customHeight="false" outlineLevel="0" collapsed="false">
      <c r="A53" s="18" t="s">
        <v>189</v>
      </c>
      <c r="B53" s="19" t="n">
        <v>1500</v>
      </c>
      <c r="C53" s="19" t="n">
        <v>0</v>
      </c>
      <c r="D53" s="19" t="n">
        <v>0</v>
      </c>
      <c r="E53" s="19" t="n">
        <v>0</v>
      </c>
      <c r="F53" s="19" t="n">
        <v>0</v>
      </c>
      <c r="G53" s="20" t="n">
        <f aca="false">IF(AND(F65&lt;&gt;500000,0&lt;&gt;0),IF(100*0/(F65-500000)&lt;0.005,"*",100*0/(F65-500000)),0)</f>
        <v>0</v>
      </c>
    </row>
    <row r="54" customFormat="false" ht="12.75" hidden="false" customHeight="false" outlineLevel="0" collapsed="false">
      <c r="A54" s="18" t="s">
        <v>190</v>
      </c>
      <c r="B54" s="19" t="n">
        <v>0</v>
      </c>
      <c r="C54" s="19" t="n">
        <v>0</v>
      </c>
      <c r="D54" s="19" t="n">
        <v>0</v>
      </c>
      <c r="E54" s="19" t="n">
        <v>0</v>
      </c>
      <c r="F54" s="19" t="n">
        <v>0</v>
      </c>
      <c r="G54" s="20" t="n">
        <f aca="false">IF(AND(F65&lt;&gt;500000,0&lt;&gt;0),IF(100*0/(F65-500000)&lt;0.005,"*",100*0/(F65-500000)),0)</f>
        <v>0</v>
      </c>
    </row>
    <row r="55" customFormat="false" ht="12.75" hidden="false" customHeight="false" outlineLevel="0" collapsed="false">
      <c r="A55" s="18" t="s">
        <v>191</v>
      </c>
      <c r="B55" s="19" t="n">
        <v>0</v>
      </c>
      <c r="C55" s="19" t="n">
        <v>0</v>
      </c>
      <c r="D55" s="19" t="n">
        <v>0</v>
      </c>
      <c r="E55" s="19" t="n">
        <v>0</v>
      </c>
      <c r="F55" s="19" t="n">
        <v>0</v>
      </c>
      <c r="G55" s="20" t="n">
        <f aca="false">IF(AND(F65&lt;&gt;500000,0&lt;&gt;0),IF(100*0/(F65-500000)&lt;0.005,"*",100*0/(F65-500000)),0)</f>
        <v>0</v>
      </c>
    </row>
    <row r="56" customFormat="false" ht="12.75" hidden="false" customHeight="false" outlineLevel="0" collapsed="false">
      <c r="A56" s="18" t="s">
        <v>192</v>
      </c>
      <c r="B56" s="19" t="n">
        <v>0</v>
      </c>
      <c r="C56" s="19" t="n">
        <v>0</v>
      </c>
      <c r="D56" s="19" t="n">
        <v>0</v>
      </c>
      <c r="E56" s="19" t="n">
        <v>0</v>
      </c>
      <c r="F56" s="19" t="n">
        <v>0</v>
      </c>
      <c r="G56" s="20" t="n">
        <f aca="false">IF(AND(F65&lt;&gt;500000,0&lt;&gt;0),IF(100*0/(F65-500000)&lt;0.005,"*",100*0/(F65-500000)),0)</f>
        <v>0</v>
      </c>
    </row>
    <row r="57" customFormat="false" ht="12.75" hidden="false" customHeight="false" outlineLevel="0" collapsed="false">
      <c r="A57" s="18" t="s">
        <v>193</v>
      </c>
      <c r="B57" s="19" t="n">
        <v>0</v>
      </c>
      <c r="C57" s="19" t="n">
        <v>0</v>
      </c>
      <c r="D57" s="19" t="n">
        <v>0</v>
      </c>
      <c r="E57" s="19" t="n">
        <v>0</v>
      </c>
      <c r="F57" s="19" t="n">
        <v>0</v>
      </c>
      <c r="G57" s="20" t="n">
        <f aca="false">IF(AND(F65&lt;&gt;500000,0&lt;&gt;0),IF(100*0/(F65-500000)&lt;0.005,"*",100*0/(F65-500000)),0)</f>
        <v>0</v>
      </c>
    </row>
    <row r="58" customFormat="false" ht="12.75" hidden="false" customHeight="false" outlineLevel="0" collapsed="false">
      <c r="A58" s="18" t="s">
        <v>194</v>
      </c>
      <c r="B58" s="19" t="n">
        <v>0</v>
      </c>
      <c r="C58" s="19" t="n">
        <v>0</v>
      </c>
      <c r="D58" s="19" t="n">
        <v>0</v>
      </c>
      <c r="E58" s="19" t="n">
        <v>0</v>
      </c>
      <c r="F58" s="19" t="n">
        <v>0</v>
      </c>
      <c r="G58" s="20" t="n">
        <f aca="false">IF(AND(F65&lt;&gt;500000,0&lt;&gt;0),IF(100*0/(F65-500000)&lt;0.005,"*",100*0/(F65-500000)),0)</f>
        <v>0</v>
      </c>
    </row>
    <row r="59" customFormat="false" ht="12.75" hidden="false" customHeight="false" outlineLevel="0" collapsed="false">
      <c r="A59" s="18" t="s">
        <v>195</v>
      </c>
      <c r="B59" s="19" t="n">
        <v>0</v>
      </c>
      <c r="C59" s="19" t="n">
        <v>0</v>
      </c>
      <c r="D59" s="19" t="n">
        <v>0</v>
      </c>
      <c r="E59" s="19" t="n">
        <v>0</v>
      </c>
      <c r="F59" s="19" t="n">
        <v>0</v>
      </c>
      <c r="G59" s="20" t="n">
        <f aca="false">IF(AND(F65&lt;&gt;500000,0&lt;&gt;0),IF(100*0/(F65-500000)&lt;0.005,"*",100*0/(F65-500000)),0)</f>
        <v>0</v>
      </c>
    </row>
    <row r="60" customFormat="false" ht="12.75" hidden="false" customHeight="false" outlineLevel="0" collapsed="false">
      <c r="A60" s="18" t="s">
        <v>196</v>
      </c>
      <c r="B60" s="19" t="n">
        <v>0</v>
      </c>
      <c r="C60" s="19" t="n">
        <v>0</v>
      </c>
      <c r="D60" s="19" t="n">
        <v>0</v>
      </c>
      <c r="E60" s="19" t="n">
        <v>0</v>
      </c>
      <c r="F60" s="19" t="n">
        <v>0</v>
      </c>
      <c r="G60" s="20" t="n">
        <f aca="false">IF(AND(F65&lt;&gt;500000,0&lt;&gt;0),IF(100*0/(F65-500000)&lt;0.005,"*",100*0/(F65-500000)),0)</f>
        <v>0</v>
      </c>
    </row>
    <row r="61" customFormat="false" ht="12.75" hidden="false" customHeight="false" outlineLevel="0" collapsed="false">
      <c r="A61" s="18" t="s">
        <v>197</v>
      </c>
      <c r="B61" s="19" t="n">
        <v>0</v>
      </c>
      <c r="C61" s="19" t="n">
        <v>0</v>
      </c>
      <c r="D61" s="19" t="n">
        <v>0</v>
      </c>
      <c r="E61" s="19" t="n">
        <v>0</v>
      </c>
      <c r="F61" s="19" t="n">
        <v>0</v>
      </c>
      <c r="G61" s="20" t="n">
        <f aca="false">IF(AND(F65&lt;&gt;500000,0&lt;&gt;0),IF(100*0/(F65-500000)&lt;0.005,"*",100*0/(F65-500000)),0)</f>
        <v>0</v>
      </c>
    </row>
    <row r="62" customFormat="false" ht="12.75" hidden="false" customHeight="false" outlineLevel="0" collapsed="false">
      <c r="A62" s="18" t="s">
        <v>198</v>
      </c>
      <c r="B62" s="19" t="n">
        <v>0</v>
      </c>
      <c r="C62" s="19" t="n">
        <v>0</v>
      </c>
      <c r="D62" s="19" t="n">
        <v>0</v>
      </c>
      <c r="E62" s="19" t="n">
        <v>0</v>
      </c>
      <c r="F62" s="19" t="n">
        <v>0</v>
      </c>
      <c r="G62" s="20" t="n">
        <f aca="false">IF(AND(F65&lt;&gt;500000,0&lt;&gt;0),IF(100*0/(F65-500000)&lt;0.005,"*",100*0/(F65-500000)),0)</f>
        <v>0</v>
      </c>
    </row>
    <row r="63" customFormat="false" ht="12.75" hidden="false" customHeight="false" outlineLevel="0" collapsed="false">
      <c r="A63" s="18" t="s">
        <v>199</v>
      </c>
      <c r="B63" s="19" t="n">
        <v>0</v>
      </c>
      <c r="C63" s="19" t="n">
        <v>0</v>
      </c>
      <c r="D63" s="19" t="n">
        <v>0</v>
      </c>
      <c r="E63" s="19" t="n">
        <v>0</v>
      </c>
      <c r="F63" s="19" t="n">
        <v>0</v>
      </c>
      <c r="G63" s="20" t="n">
        <f aca="false">IF(AND(F65&lt;&gt;500000,0&lt;&gt;0),IF(100*0/(F65-500000)&lt;0.005,"*",100*0/(F65-500000)),0)</f>
        <v>0</v>
      </c>
    </row>
    <row r="64" customFormat="false" ht="12.75" hidden="false" customHeight="false" outlineLevel="0" collapsed="false">
      <c r="A64" s="18" t="s">
        <v>200</v>
      </c>
      <c r="B64" s="19" t="n">
        <v>0</v>
      </c>
      <c r="C64" s="19" t="n">
        <v>0</v>
      </c>
      <c r="D64" s="19" t="n">
        <v>0</v>
      </c>
      <c r="E64" s="19" t="n">
        <v>0</v>
      </c>
      <c r="F64" s="19" t="n">
        <v>500000</v>
      </c>
      <c r="G64" s="20" t="n">
        <v>0</v>
      </c>
    </row>
    <row r="65" customFormat="false" ht="15" hidden="false" customHeight="true" outlineLevel="0" collapsed="false">
      <c r="A65" s="21" t="s">
        <v>141</v>
      </c>
      <c r="B65" s="22" t="n">
        <f aca="false">65656+0+0+0+0+62800+15000+0+0+0+0+0+0+12400+0+0+0+0+17279+0+11978+17545+0+0+0+8661+0+0+0+0+500000+0+803000+0+34758+0+5446+0+9763+3318+0+0+12464+5061+0+13232+0+1500+0+0+0+0+0+0+0+0+0+0+0+0</f>
        <v>1599861</v>
      </c>
      <c r="C65" s="22" t="n">
        <f aca="false">19015+0+0+0+0+80000+45000+0+0+0+0+0+0+22980+0+0+0+0+63419+0+6100+4998+0+0+0+38791+0+0+0+0+918000+0+2025000+0+2000+0+33020+0+10000+5900+0+0+1900+0+0+1877+0+0+0+0+0+0+0+0+0+0+0+0+0+0</f>
        <v>3278000</v>
      </c>
      <c r="D65" s="22" t="n">
        <f aca="false">0+0+0+0+0+0+0+0+0+0+0+0+0+0+0+0+0+0+0+0+0+0+0+0+0+0+0+0+0+0+0+0+0+0+0+0+0+0+0+0+0+0+0+0+0+0+0+0+0+0+0+0+0+0+0+0+0+0+0+0</f>
        <v>0</v>
      </c>
      <c r="E65" s="22" t="n">
        <f aca="false">SUM(C65:D65)</f>
        <v>3278000</v>
      </c>
      <c r="F65" s="22" t="n">
        <f aca="false">18000+0+0+0+0+97000+50000+0+0+0+0+0+0+84000+0+0+0+0+100500+0+7000+4500+0+0+0+43000+0+0+0+0+1100000+0+2430000+0+3000+0+57000+0+22000+6000+0+0+4000+0+0+2000+0+0+0+0+0+0+0+0+0+0+0+0+500000+0</f>
        <v>4528000</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105</v>
      </c>
      <c r="B1" s="11"/>
      <c r="C1" s="11"/>
      <c r="D1" s="11"/>
      <c r="E1" s="11"/>
      <c r="F1" s="11"/>
      <c r="G1" s="10" t="s">
        <v>422</v>
      </c>
    </row>
    <row r="2" customFormat="false" ht="12.75" hidden="false" customHeight="true" outlineLevel="0" collapsed="false">
      <c r="A2" s="12" t="s">
        <v>423</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31858.09</v>
      </c>
      <c r="C6" s="19" t="n">
        <v>0</v>
      </c>
      <c r="D6" s="19" t="n">
        <v>31490</v>
      </c>
      <c r="E6" s="19" t="n">
        <v>31490</v>
      </c>
      <c r="F6" s="19" t="n">
        <v>32583</v>
      </c>
      <c r="G6" s="20" t="n">
        <v>1.15753207610446</v>
      </c>
    </row>
    <row r="7" customFormat="false" ht="12.75" hidden="false" customHeight="false" outlineLevel="0" collapsed="false">
      <c r="A7" s="18" t="s">
        <v>143</v>
      </c>
      <c r="B7" s="19" t="n">
        <v>26833.19</v>
      </c>
      <c r="C7" s="19" t="n">
        <v>0</v>
      </c>
      <c r="D7" s="19" t="n">
        <v>26345</v>
      </c>
      <c r="E7" s="19" t="n">
        <v>26345</v>
      </c>
      <c r="F7" s="19" t="n">
        <v>27260</v>
      </c>
      <c r="G7" s="20" t="n">
        <v>0.968429070208621</v>
      </c>
    </row>
    <row r="8" customFormat="false" ht="12.75" hidden="false" customHeight="false" outlineLevel="0" collapsed="false">
      <c r="A8" s="18" t="s">
        <v>144</v>
      </c>
      <c r="B8" s="19" t="n">
        <v>36547.188</v>
      </c>
      <c r="C8" s="19" t="n">
        <v>0</v>
      </c>
      <c r="D8" s="19" t="n">
        <v>37290</v>
      </c>
      <c r="E8" s="19" t="n">
        <v>37290</v>
      </c>
      <c r="F8" s="19" t="n">
        <v>0</v>
      </c>
      <c r="G8" s="20" t="n">
        <v>0</v>
      </c>
    </row>
    <row r="9" customFormat="false" ht="12.75" hidden="false" customHeight="false" outlineLevel="0" collapsed="false">
      <c r="A9" s="18" t="s">
        <v>145</v>
      </c>
      <c r="B9" s="19" t="n">
        <v>21755.691</v>
      </c>
      <c r="C9" s="19" t="n">
        <v>0</v>
      </c>
      <c r="D9" s="19" t="n">
        <v>22041</v>
      </c>
      <c r="E9" s="19" t="n">
        <v>22041</v>
      </c>
      <c r="F9" s="19" t="n">
        <v>22806</v>
      </c>
      <c r="G9" s="20" t="n">
        <v>0.810197849419582</v>
      </c>
    </row>
    <row r="10" customFormat="false" ht="12.75" hidden="false" customHeight="false" outlineLevel="0" collapsed="false">
      <c r="A10" s="18" t="s">
        <v>146</v>
      </c>
      <c r="B10" s="19" t="n">
        <v>401042.205</v>
      </c>
      <c r="C10" s="19" t="n">
        <v>0</v>
      </c>
      <c r="D10" s="19" t="n">
        <v>389648</v>
      </c>
      <c r="E10" s="19" t="n">
        <v>389648</v>
      </c>
      <c r="F10" s="19" t="n">
        <v>403175</v>
      </c>
      <c r="G10" s="20" t="n">
        <v>14.3230517381277</v>
      </c>
    </row>
    <row r="11" customFormat="false" ht="12.75" hidden="false" customHeight="false" outlineLevel="0" collapsed="false">
      <c r="A11" s="18" t="s">
        <v>147</v>
      </c>
      <c r="B11" s="19" t="n">
        <v>38948.34</v>
      </c>
      <c r="C11" s="19" t="n">
        <v>0</v>
      </c>
      <c r="D11" s="19" t="n">
        <v>38698</v>
      </c>
      <c r="E11" s="19" t="n">
        <v>38698</v>
      </c>
      <c r="F11" s="19" t="n">
        <v>40041</v>
      </c>
      <c r="G11" s="20" t="n">
        <v>1.42248233309697</v>
      </c>
    </row>
    <row r="12" customFormat="false" ht="12.75" hidden="false" customHeight="false" outlineLevel="0" collapsed="false">
      <c r="A12" s="18" t="s">
        <v>148</v>
      </c>
      <c r="B12" s="19" t="n">
        <v>53653.077</v>
      </c>
      <c r="C12" s="19" t="n">
        <v>0</v>
      </c>
      <c r="D12" s="19" t="n">
        <v>54627</v>
      </c>
      <c r="E12" s="19" t="n">
        <v>54627</v>
      </c>
      <c r="F12" s="19" t="n">
        <v>56523</v>
      </c>
      <c r="G12" s="20" t="n">
        <v>2.0080160064344</v>
      </c>
    </row>
    <row r="13" customFormat="false" ht="12.75" hidden="false" customHeight="false" outlineLevel="0" collapsed="false">
      <c r="A13" s="18" t="s">
        <v>149</v>
      </c>
      <c r="B13" s="19" t="n">
        <v>10871.992</v>
      </c>
      <c r="C13" s="19" t="n">
        <v>0</v>
      </c>
      <c r="D13" s="19" t="n">
        <v>10015</v>
      </c>
      <c r="E13" s="19" t="n">
        <v>10015</v>
      </c>
      <c r="F13" s="19" t="n">
        <v>10363</v>
      </c>
      <c r="G13" s="20" t="n">
        <v>0.368152254386351</v>
      </c>
    </row>
    <row r="14" customFormat="false" ht="12.75" hidden="false" customHeight="false" outlineLevel="0" collapsed="false">
      <c r="A14" s="18" t="s">
        <v>150</v>
      </c>
      <c r="B14" s="19" t="n">
        <v>14259.473</v>
      </c>
      <c r="C14" s="19" t="n">
        <v>0</v>
      </c>
      <c r="D14" s="19" t="n">
        <v>10655</v>
      </c>
      <c r="E14" s="19" t="n">
        <v>10655</v>
      </c>
      <c r="F14" s="19" t="n">
        <v>11025</v>
      </c>
      <c r="G14" s="20" t="n">
        <v>0.391670231073002</v>
      </c>
    </row>
    <row r="15" customFormat="false" ht="12.75" hidden="false" customHeight="false" outlineLevel="0" collapsed="false">
      <c r="A15" s="18" t="s">
        <v>151</v>
      </c>
      <c r="B15" s="19" t="n">
        <v>99738.873</v>
      </c>
      <c r="C15" s="19" t="n">
        <v>0</v>
      </c>
      <c r="D15" s="19" t="n">
        <v>92615</v>
      </c>
      <c r="E15" s="19" t="n">
        <v>92615</v>
      </c>
      <c r="F15" s="19" t="n">
        <v>95830</v>
      </c>
      <c r="G15" s="20" t="n">
        <v>3.40442251643772</v>
      </c>
    </row>
    <row r="16" customFormat="false" ht="12.75" hidden="false" customHeight="false" outlineLevel="0" collapsed="false">
      <c r="A16" s="18" t="s">
        <v>152</v>
      </c>
      <c r="B16" s="19" t="n">
        <v>65135.056</v>
      </c>
      <c r="C16" s="19" t="n">
        <v>0</v>
      </c>
      <c r="D16" s="19" t="n">
        <v>64591</v>
      </c>
      <c r="E16" s="19" t="n">
        <v>64591</v>
      </c>
      <c r="F16" s="19" t="n">
        <v>66833</v>
      </c>
      <c r="G16" s="20" t="n">
        <v>2.37428540166004</v>
      </c>
    </row>
    <row r="17" customFormat="false" ht="12.75" hidden="false" customHeight="false" outlineLevel="0" collapsed="false">
      <c r="A17" s="18" t="s">
        <v>153</v>
      </c>
      <c r="B17" s="19" t="n">
        <v>16998.068</v>
      </c>
      <c r="C17" s="19" t="n">
        <v>0</v>
      </c>
      <c r="D17" s="19" t="n">
        <v>15640</v>
      </c>
      <c r="E17" s="19" t="n">
        <v>15640</v>
      </c>
      <c r="F17" s="19" t="n">
        <v>16183</v>
      </c>
      <c r="G17" s="20" t="n">
        <v>0.574911505619447</v>
      </c>
    </row>
    <row r="18" customFormat="false" ht="12.75" hidden="false" customHeight="false" outlineLevel="0" collapsed="false">
      <c r="A18" s="18" t="s">
        <v>154</v>
      </c>
      <c r="B18" s="19" t="n">
        <v>19292.088</v>
      </c>
      <c r="C18" s="19" t="n">
        <v>0</v>
      </c>
      <c r="D18" s="19" t="n">
        <v>15848</v>
      </c>
      <c r="E18" s="19" t="n">
        <v>15848</v>
      </c>
      <c r="F18" s="19" t="n">
        <v>16398</v>
      </c>
      <c r="G18" s="20" t="n">
        <v>0.582549519195927</v>
      </c>
    </row>
    <row r="19" customFormat="false" ht="12.75" hidden="false" customHeight="false" outlineLevel="0" collapsed="false">
      <c r="A19" s="18" t="s">
        <v>155</v>
      </c>
      <c r="B19" s="19" t="n">
        <v>157621.146</v>
      </c>
      <c r="C19" s="19" t="n">
        <v>0</v>
      </c>
      <c r="D19" s="19" t="n">
        <v>167642</v>
      </c>
      <c r="E19" s="19" t="n">
        <v>167642</v>
      </c>
      <c r="F19" s="19" t="n">
        <v>173462</v>
      </c>
      <c r="G19" s="20" t="n">
        <v>6.16234935350432</v>
      </c>
    </row>
    <row r="20" customFormat="false" ht="12.75" hidden="false" customHeight="false" outlineLevel="0" collapsed="false">
      <c r="A20" s="18" t="s">
        <v>156</v>
      </c>
      <c r="B20" s="19" t="n">
        <v>48368.774</v>
      </c>
      <c r="C20" s="19" t="n">
        <v>0</v>
      </c>
      <c r="D20" s="19" t="n">
        <v>43843</v>
      </c>
      <c r="E20" s="19" t="n">
        <v>43843</v>
      </c>
      <c r="F20" s="19" t="n">
        <v>45365</v>
      </c>
      <c r="G20" s="20" t="n">
        <v>1.61162086463735</v>
      </c>
    </row>
    <row r="21" customFormat="false" ht="12.75" hidden="false" customHeight="false" outlineLevel="0" collapsed="false">
      <c r="A21" s="18" t="s">
        <v>157</v>
      </c>
      <c r="B21" s="19" t="n">
        <v>30013.613</v>
      </c>
      <c r="C21" s="19" t="n">
        <v>0</v>
      </c>
      <c r="D21" s="19" t="n">
        <v>26283</v>
      </c>
      <c r="E21" s="19" t="n">
        <v>26283</v>
      </c>
      <c r="F21" s="19" t="n">
        <v>27195</v>
      </c>
      <c r="G21" s="20" t="n">
        <v>0.966119903313406</v>
      </c>
    </row>
    <row r="22" customFormat="false" ht="12.75" hidden="false" customHeight="false" outlineLevel="0" collapsed="false">
      <c r="A22" s="18" t="s">
        <v>158</v>
      </c>
      <c r="B22" s="19" t="n">
        <v>21136.241</v>
      </c>
      <c r="C22" s="19" t="n">
        <v>0</v>
      </c>
      <c r="D22" s="19" t="n">
        <v>18705</v>
      </c>
      <c r="E22" s="19" t="n">
        <v>18705</v>
      </c>
      <c r="F22" s="19" t="n">
        <v>19355</v>
      </c>
      <c r="G22" s="20" t="n">
        <v>0.687598850105938</v>
      </c>
    </row>
    <row r="23" customFormat="false" ht="12.75" hidden="false" customHeight="false" outlineLevel="0" collapsed="false">
      <c r="A23" s="18" t="s">
        <v>159</v>
      </c>
      <c r="B23" s="19" t="n">
        <v>32716.055</v>
      </c>
      <c r="C23" s="19" t="n">
        <v>0</v>
      </c>
      <c r="D23" s="19" t="n">
        <v>29030</v>
      </c>
      <c r="E23" s="19" t="n">
        <v>29030</v>
      </c>
      <c r="F23" s="19" t="n">
        <v>30038</v>
      </c>
      <c r="G23" s="20" t="n">
        <v>1.06711931074566</v>
      </c>
    </row>
    <row r="24" customFormat="false" ht="12.75" hidden="false" customHeight="false" outlineLevel="0" collapsed="false">
      <c r="A24" s="18" t="s">
        <v>160</v>
      </c>
      <c r="B24" s="19" t="n">
        <v>32141.284</v>
      </c>
      <c r="C24" s="19" t="n">
        <v>0</v>
      </c>
      <c r="D24" s="19" t="n">
        <v>28325</v>
      </c>
      <c r="E24" s="19" t="n">
        <v>28325</v>
      </c>
      <c r="F24" s="19" t="n">
        <v>29308</v>
      </c>
      <c r="G24" s="20" t="n">
        <v>1.04118559023016</v>
      </c>
    </row>
    <row r="25" customFormat="false" ht="12.75" hidden="false" customHeight="false" outlineLevel="0" collapsed="false">
      <c r="A25" s="18" t="s">
        <v>161</v>
      </c>
      <c r="B25" s="19" t="n">
        <v>17862.322</v>
      </c>
      <c r="C25" s="19" t="n">
        <v>0</v>
      </c>
      <c r="D25" s="19" t="n">
        <v>13678</v>
      </c>
      <c r="E25" s="19" t="n">
        <v>13678</v>
      </c>
      <c r="F25" s="19" t="n">
        <v>14153</v>
      </c>
      <c r="G25" s="20" t="n">
        <v>0.502794447199656</v>
      </c>
    </row>
    <row r="26" customFormat="false" ht="12.75" hidden="false" customHeight="false" outlineLevel="0" collapsed="false">
      <c r="A26" s="18" t="s">
        <v>162</v>
      </c>
      <c r="B26" s="19" t="n">
        <v>65547.836</v>
      </c>
      <c r="C26" s="19" t="n">
        <v>0</v>
      </c>
      <c r="D26" s="19" t="n">
        <v>61215</v>
      </c>
      <c r="E26" s="19" t="n">
        <v>61215</v>
      </c>
      <c r="F26" s="19" t="n">
        <v>63340</v>
      </c>
      <c r="G26" s="20" t="n">
        <v>2.25019432527564</v>
      </c>
    </row>
    <row r="27" customFormat="false" ht="12.75" hidden="false" customHeight="false" outlineLevel="0" collapsed="false">
      <c r="A27" s="18" t="s">
        <v>163</v>
      </c>
      <c r="B27" s="19" t="n">
        <v>74179.457</v>
      </c>
      <c r="C27" s="19" t="n">
        <v>0</v>
      </c>
      <c r="D27" s="19" t="n">
        <v>60628</v>
      </c>
      <c r="E27" s="19" t="n">
        <v>60628</v>
      </c>
      <c r="F27" s="19" t="n">
        <v>62733</v>
      </c>
      <c r="G27" s="20" t="n">
        <v>2.22863025903879</v>
      </c>
    </row>
    <row r="28" customFormat="false" ht="12.75" hidden="false" customHeight="false" outlineLevel="0" collapsed="false">
      <c r="A28" s="18" t="s">
        <v>164</v>
      </c>
      <c r="B28" s="19" t="n">
        <v>139006.742</v>
      </c>
      <c r="C28" s="19" t="n">
        <v>0</v>
      </c>
      <c r="D28" s="19" t="n">
        <v>126982</v>
      </c>
      <c r="E28" s="19" t="n">
        <v>126982</v>
      </c>
      <c r="F28" s="19" t="n">
        <v>131390</v>
      </c>
      <c r="G28" s="20" t="n">
        <v>4.66771443634302</v>
      </c>
    </row>
    <row r="29" customFormat="false" ht="12.75" hidden="false" customHeight="false" outlineLevel="0" collapsed="false">
      <c r="A29" s="18" t="s">
        <v>165</v>
      </c>
      <c r="B29" s="19" t="n">
        <v>45315.347</v>
      </c>
      <c r="C29" s="19" t="n">
        <v>0</v>
      </c>
      <c r="D29" s="19" t="n">
        <v>45800</v>
      </c>
      <c r="E29" s="19" t="n">
        <v>45800</v>
      </c>
      <c r="F29" s="19" t="n">
        <v>47390</v>
      </c>
      <c r="G29" s="20" t="n">
        <v>1.68356029483443</v>
      </c>
    </row>
    <row r="30" customFormat="false" ht="12.75" hidden="false" customHeight="false" outlineLevel="0" collapsed="false">
      <c r="A30" s="18" t="s">
        <v>166</v>
      </c>
      <c r="B30" s="19" t="n">
        <v>22960.46</v>
      </c>
      <c r="C30" s="19" t="n">
        <v>0</v>
      </c>
      <c r="D30" s="19" t="n">
        <v>20853</v>
      </c>
      <c r="E30" s="19" t="n">
        <v>20853</v>
      </c>
      <c r="F30" s="19" t="n">
        <v>21577</v>
      </c>
      <c r="G30" s="20" t="n">
        <v>0.766536832277748</v>
      </c>
    </row>
    <row r="31" customFormat="false" ht="12.75" hidden="false" customHeight="false" outlineLevel="0" collapsed="false">
      <c r="A31" s="18" t="s">
        <v>167</v>
      </c>
      <c r="B31" s="19" t="n">
        <v>37450.226</v>
      </c>
      <c r="C31" s="19" t="n">
        <v>0</v>
      </c>
      <c r="D31" s="19" t="n">
        <v>39897</v>
      </c>
      <c r="E31" s="19" t="n">
        <v>39897</v>
      </c>
      <c r="F31" s="19" t="n">
        <v>41282</v>
      </c>
      <c r="G31" s="20" t="n">
        <v>1.4665696579733</v>
      </c>
    </row>
    <row r="32" customFormat="false" ht="12.75" hidden="false" customHeight="false" outlineLevel="0" collapsed="false">
      <c r="A32" s="18" t="s">
        <v>168</v>
      </c>
      <c r="B32" s="19" t="n">
        <v>9722.609</v>
      </c>
      <c r="C32" s="19" t="n">
        <v>0</v>
      </c>
      <c r="D32" s="19" t="n">
        <v>9206</v>
      </c>
      <c r="E32" s="19" t="n">
        <v>9206</v>
      </c>
      <c r="F32" s="19" t="n">
        <v>9525</v>
      </c>
      <c r="G32" s="20" t="n">
        <v>0.338381764260349</v>
      </c>
    </row>
    <row r="33" customFormat="false" ht="12.75" hidden="false" customHeight="false" outlineLevel="0" collapsed="false">
      <c r="A33" s="18" t="s">
        <v>169</v>
      </c>
      <c r="B33" s="19" t="n">
        <v>16687.875</v>
      </c>
      <c r="C33" s="19" t="n">
        <v>0</v>
      </c>
      <c r="D33" s="19" t="n">
        <v>15735</v>
      </c>
      <c r="E33" s="19" t="n">
        <v>15735</v>
      </c>
      <c r="F33" s="19" t="n">
        <v>16282</v>
      </c>
      <c r="G33" s="20" t="n">
        <v>0.578428544429082</v>
      </c>
    </row>
    <row r="34" customFormat="false" ht="12.75" hidden="false" customHeight="false" outlineLevel="0" collapsed="false">
      <c r="A34" s="18" t="s">
        <v>170</v>
      </c>
      <c r="B34" s="19" t="n">
        <v>28789.955</v>
      </c>
      <c r="C34" s="19" t="n">
        <v>0</v>
      </c>
      <c r="D34" s="19" t="n">
        <v>28447</v>
      </c>
      <c r="E34" s="19" t="n">
        <v>28447</v>
      </c>
      <c r="F34" s="19" t="n">
        <v>29435</v>
      </c>
      <c r="G34" s="20" t="n">
        <v>1.04569734708697</v>
      </c>
    </row>
    <row r="35" customFormat="false" ht="12.75" hidden="false" customHeight="false" outlineLevel="0" collapsed="false">
      <c r="A35" s="18" t="s">
        <v>171</v>
      </c>
      <c r="B35" s="19" t="n">
        <v>16224.528</v>
      </c>
      <c r="C35" s="19" t="n">
        <v>0</v>
      </c>
      <c r="D35" s="19" t="n">
        <v>13824</v>
      </c>
      <c r="E35" s="19" t="n">
        <v>13824</v>
      </c>
      <c r="F35" s="19" t="n">
        <v>14303</v>
      </c>
      <c r="G35" s="20" t="n">
        <v>0.508123293880921</v>
      </c>
    </row>
    <row r="36" customFormat="false" ht="12.75" hidden="false" customHeight="false" outlineLevel="0" collapsed="false">
      <c r="A36" s="18" t="s">
        <v>172</v>
      </c>
      <c r="B36" s="19" t="n">
        <v>117973.72</v>
      </c>
      <c r="C36" s="19" t="n">
        <v>0</v>
      </c>
      <c r="D36" s="19" t="n">
        <v>114190</v>
      </c>
      <c r="E36" s="19" t="n">
        <v>114190</v>
      </c>
      <c r="F36" s="19" t="n">
        <v>118154</v>
      </c>
      <c r="G36" s="20" t="n">
        <v>4.19749700518817</v>
      </c>
    </row>
    <row r="37" customFormat="false" ht="12.75" hidden="false" customHeight="false" outlineLevel="0" collapsed="false">
      <c r="A37" s="18" t="s">
        <v>173</v>
      </c>
      <c r="B37" s="19" t="n">
        <v>15951.096</v>
      </c>
      <c r="C37" s="19" t="n">
        <v>0</v>
      </c>
      <c r="D37" s="19" t="n">
        <v>14489</v>
      </c>
      <c r="E37" s="19" t="n">
        <v>14489</v>
      </c>
      <c r="F37" s="19" t="n">
        <v>14992</v>
      </c>
      <c r="G37" s="20" t="n">
        <v>0.5326004629702</v>
      </c>
    </row>
    <row r="38" customFormat="false" ht="12.75" hidden="false" customHeight="false" outlineLevel="0" collapsed="false">
      <c r="A38" s="18" t="s">
        <v>174</v>
      </c>
      <c r="B38" s="19" t="n">
        <v>211523.385</v>
      </c>
      <c r="C38" s="19" t="n">
        <v>0</v>
      </c>
      <c r="D38" s="19" t="n">
        <v>188363</v>
      </c>
      <c r="E38" s="19" t="n">
        <v>188363</v>
      </c>
      <c r="F38" s="19" t="n">
        <v>194902</v>
      </c>
      <c r="G38" s="20" t="n">
        <v>6.92401917247985</v>
      </c>
    </row>
    <row r="39" customFormat="false" ht="12.75" hidden="false" customHeight="false" outlineLevel="0" collapsed="false">
      <c r="A39" s="18" t="s">
        <v>175</v>
      </c>
      <c r="B39" s="19" t="n">
        <v>62011.616</v>
      </c>
      <c r="C39" s="19" t="n">
        <v>0</v>
      </c>
      <c r="D39" s="19" t="n">
        <v>61547</v>
      </c>
      <c r="E39" s="19" t="n">
        <v>61547</v>
      </c>
      <c r="F39" s="19" t="n">
        <v>63684</v>
      </c>
      <c r="G39" s="20" t="n">
        <v>2.26241514699801</v>
      </c>
    </row>
    <row r="40" customFormat="false" ht="12.75" hidden="false" customHeight="false" outlineLevel="0" collapsed="false">
      <c r="A40" s="18" t="s">
        <v>176</v>
      </c>
      <c r="B40" s="19" t="n">
        <v>8380.997</v>
      </c>
      <c r="C40" s="19" t="n">
        <v>0</v>
      </c>
      <c r="D40" s="19" t="n">
        <v>7059</v>
      </c>
      <c r="E40" s="19" t="n">
        <v>7059</v>
      </c>
      <c r="F40" s="19" t="n">
        <v>7304</v>
      </c>
      <c r="G40" s="20" t="n">
        <v>0.25947930773308</v>
      </c>
    </row>
    <row r="41" customFormat="false" ht="12.75" hidden="false" customHeight="false" outlineLevel="0" collapsed="false">
      <c r="A41" s="18" t="s">
        <v>177</v>
      </c>
      <c r="B41" s="19" t="n">
        <v>91947.703</v>
      </c>
      <c r="C41" s="19" t="n">
        <v>0</v>
      </c>
      <c r="D41" s="19" t="n">
        <v>90327</v>
      </c>
      <c r="E41" s="19" t="n">
        <v>90327</v>
      </c>
      <c r="F41" s="19" t="n">
        <v>93463</v>
      </c>
      <c r="G41" s="20" t="n">
        <v>3.32033331580735</v>
      </c>
    </row>
    <row r="42" customFormat="false" ht="12.75" hidden="false" customHeight="false" outlineLevel="0" collapsed="false">
      <c r="A42" s="18" t="s">
        <v>178</v>
      </c>
      <c r="B42" s="19" t="n">
        <v>21961.732</v>
      </c>
      <c r="C42" s="19" t="n">
        <v>0</v>
      </c>
      <c r="D42" s="19" t="n">
        <v>22662</v>
      </c>
      <c r="E42" s="19" t="n">
        <v>22662</v>
      </c>
      <c r="F42" s="19" t="n">
        <v>23448</v>
      </c>
      <c r="G42" s="20" t="n">
        <v>0.833005313215398</v>
      </c>
    </row>
    <row r="43" customFormat="false" ht="12.75" hidden="false" customHeight="false" outlineLevel="0" collapsed="false">
      <c r="A43" s="18" t="s">
        <v>179</v>
      </c>
      <c r="B43" s="19" t="n">
        <v>56489.929</v>
      </c>
      <c r="C43" s="19" t="n">
        <v>0</v>
      </c>
      <c r="D43" s="19" t="n">
        <v>56142</v>
      </c>
      <c r="E43" s="19" t="n">
        <v>56142</v>
      </c>
      <c r="F43" s="19" t="n">
        <v>58091</v>
      </c>
      <c r="G43" s="20" t="n">
        <v>2.0637202170759</v>
      </c>
    </row>
    <row r="44" customFormat="false" ht="12.75" hidden="false" customHeight="false" outlineLevel="0" collapsed="false">
      <c r="A44" s="18" t="s">
        <v>180</v>
      </c>
      <c r="B44" s="19" t="n">
        <v>137148.766</v>
      </c>
      <c r="C44" s="19" t="n">
        <v>0</v>
      </c>
      <c r="D44" s="19" t="n">
        <v>144039</v>
      </c>
      <c r="E44" s="19" t="n">
        <v>144039</v>
      </c>
      <c r="F44" s="19" t="n">
        <v>149039</v>
      </c>
      <c r="G44" s="20" t="n">
        <v>5.2947065368607</v>
      </c>
    </row>
    <row r="45" customFormat="false" ht="12.75" hidden="false" customHeight="false" outlineLevel="0" collapsed="false">
      <c r="A45" s="18" t="s">
        <v>181</v>
      </c>
      <c r="B45" s="19" t="n">
        <v>16100.701</v>
      </c>
      <c r="C45" s="19" t="n">
        <v>0</v>
      </c>
      <c r="D45" s="19" t="n">
        <v>13348</v>
      </c>
      <c r="E45" s="19" t="n">
        <v>13348</v>
      </c>
      <c r="F45" s="19" t="n">
        <v>13811</v>
      </c>
      <c r="G45" s="20" t="n">
        <v>0.490644676766371</v>
      </c>
    </row>
    <row r="46" customFormat="false" ht="12.75" hidden="false" customHeight="false" outlineLevel="0" collapsed="false">
      <c r="A46" s="18" t="s">
        <v>182</v>
      </c>
      <c r="B46" s="19" t="n">
        <v>34521.249</v>
      </c>
      <c r="C46" s="19" t="n">
        <v>0</v>
      </c>
      <c r="D46" s="19" t="n">
        <v>30141</v>
      </c>
      <c r="E46" s="19" t="n">
        <v>30141</v>
      </c>
      <c r="F46" s="19" t="n">
        <v>31187</v>
      </c>
      <c r="G46" s="20" t="n">
        <v>1.10793827632415</v>
      </c>
    </row>
    <row r="47" customFormat="false" ht="12.75" hidden="false" customHeight="false" outlineLevel="0" collapsed="false">
      <c r="A47" s="18" t="s">
        <v>183</v>
      </c>
      <c r="B47" s="19" t="n">
        <v>7506.451</v>
      </c>
      <c r="C47" s="19" t="n">
        <v>0</v>
      </c>
      <c r="D47" s="19" t="n">
        <v>5636</v>
      </c>
      <c r="E47" s="19" t="n">
        <v>5636</v>
      </c>
      <c r="F47" s="19" t="n">
        <v>5831</v>
      </c>
      <c r="G47" s="20" t="n">
        <v>0.207150033323055</v>
      </c>
    </row>
    <row r="48" customFormat="false" ht="12.75" hidden="false" customHeight="false" outlineLevel="0" collapsed="false">
      <c r="A48" s="18" t="s">
        <v>184</v>
      </c>
      <c r="B48" s="19" t="n">
        <v>38076.722</v>
      </c>
      <c r="C48" s="19" t="n">
        <v>0</v>
      </c>
      <c r="D48" s="19" t="n">
        <v>36182</v>
      </c>
      <c r="E48" s="19" t="n">
        <v>36182</v>
      </c>
      <c r="F48" s="19" t="n">
        <v>37438</v>
      </c>
      <c r="G48" s="20" t="n">
        <v>1.33000908035474</v>
      </c>
    </row>
    <row r="49" customFormat="false" ht="12.75" hidden="false" customHeight="false" outlineLevel="0" collapsed="false">
      <c r="A49" s="18" t="s">
        <v>185</v>
      </c>
      <c r="B49" s="19" t="n">
        <v>135808.128</v>
      </c>
      <c r="C49" s="19" t="n">
        <v>0</v>
      </c>
      <c r="D49" s="19" t="n">
        <v>136066</v>
      </c>
      <c r="E49" s="19" t="n">
        <v>136066</v>
      </c>
      <c r="F49" s="19" t="n">
        <v>140789</v>
      </c>
      <c r="G49" s="20" t="n">
        <v>5.00161996939111</v>
      </c>
    </row>
    <row r="50" customFormat="false" ht="12.75" hidden="false" customHeight="false" outlineLevel="0" collapsed="false">
      <c r="A50" s="18" t="s">
        <v>186</v>
      </c>
      <c r="B50" s="19" t="n">
        <v>28925.509</v>
      </c>
      <c r="C50" s="19" t="n">
        <v>0</v>
      </c>
      <c r="D50" s="19" t="n">
        <v>28096</v>
      </c>
      <c r="E50" s="19" t="n">
        <v>28096</v>
      </c>
      <c r="F50" s="19" t="n">
        <v>29072</v>
      </c>
      <c r="G50" s="20" t="n">
        <v>1.03280153811831</v>
      </c>
    </row>
    <row r="51" customFormat="false" ht="12.75" hidden="false" customHeight="false" outlineLevel="0" collapsed="false">
      <c r="A51" s="18" t="s">
        <v>187</v>
      </c>
      <c r="B51" s="19" t="n">
        <v>10984.111</v>
      </c>
      <c r="C51" s="19" t="n">
        <v>0</v>
      </c>
      <c r="D51" s="19" t="n">
        <v>8385</v>
      </c>
      <c r="E51" s="19" t="n">
        <v>8385</v>
      </c>
      <c r="F51" s="19" t="n">
        <v>8677</v>
      </c>
      <c r="G51" s="20" t="n">
        <v>0.308256017688929</v>
      </c>
    </row>
    <row r="52" customFormat="false" ht="12.75" hidden="false" customHeight="false" outlineLevel="0" collapsed="false">
      <c r="A52" s="18" t="s">
        <v>188</v>
      </c>
      <c r="B52" s="19" t="n">
        <v>45369.942</v>
      </c>
      <c r="C52" s="19" t="n">
        <v>0</v>
      </c>
      <c r="D52" s="19" t="n">
        <v>45929</v>
      </c>
      <c r="E52" s="19" t="n">
        <v>45929</v>
      </c>
      <c r="F52" s="19" t="n">
        <v>47523</v>
      </c>
      <c r="G52" s="20" t="n">
        <v>1.68828520555848</v>
      </c>
    </row>
    <row r="53" customFormat="false" ht="12.75" hidden="false" customHeight="false" outlineLevel="0" collapsed="false">
      <c r="A53" s="18" t="s">
        <v>189</v>
      </c>
      <c r="B53" s="19" t="n">
        <v>95330.821</v>
      </c>
      <c r="C53" s="19" t="n">
        <v>0</v>
      </c>
      <c r="D53" s="19" t="n">
        <v>91712</v>
      </c>
      <c r="E53" s="19" t="n">
        <v>91712</v>
      </c>
      <c r="F53" s="19" t="n">
        <v>94895</v>
      </c>
      <c r="G53" s="20" t="n">
        <v>3.37120603879116</v>
      </c>
    </row>
    <row r="54" customFormat="false" ht="12.75" hidden="false" customHeight="false" outlineLevel="0" collapsed="false">
      <c r="A54" s="18" t="s">
        <v>190</v>
      </c>
      <c r="B54" s="19" t="n">
        <v>14784.635</v>
      </c>
      <c r="C54" s="19" t="n">
        <v>0</v>
      </c>
      <c r="D54" s="19" t="n">
        <v>13747</v>
      </c>
      <c r="E54" s="19" t="n">
        <v>13747</v>
      </c>
      <c r="F54" s="19" t="n">
        <v>14224</v>
      </c>
      <c r="G54" s="20" t="n">
        <v>0.505316767962121</v>
      </c>
    </row>
    <row r="55" customFormat="false" ht="12.75" hidden="false" customHeight="false" outlineLevel="0" collapsed="false">
      <c r="A55" s="18" t="s">
        <v>191</v>
      </c>
      <c r="B55" s="19" t="n">
        <v>64226.519</v>
      </c>
      <c r="C55" s="19" t="n">
        <v>0</v>
      </c>
      <c r="D55" s="19" t="n">
        <v>60616</v>
      </c>
      <c r="E55" s="19" t="n">
        <v>60616</v>
      </c>
      <c r="F55" s="19" t="n">
        <v>62720</v>
      </c>
      <c r="G55" s="20" t="n">
        <v>2.22816842565975</v>
      </c>
    </row>
    <row r="56" customFormat="false" ht="12.75" hidden="false" customHeight="false" outlineLevel="0" collapsed="false">
      <c r="A56" s="18" t="s">
        <v>192</v>
      </c>
      <c r="B56" s="19" t="n">
        <v>9252.932</v>
      </c>
      <c r="C56" s="19" t="n">
        <v>0</v>
      </c>
      <c r="D56" s="19" t="n">
        <v>8614</v>
      </c>
      <c r="E56" s="19" t="n">
        <v>8614</v>
      </c>
      <c r="F56" s="19" t="n">
        <v>8913</v>
      </c>
      <c r="G56" s="20" t="n">
        <v>0.316640069800786</v>
      </c>
    </row>
    <row r="57" customFormat="false" ht="12.75" hidden="false" customHeight="false" outlineLevel="0" collapsed="false">
      <c r="A57" s="18" t="s">
        <v>193</v>
      </c>
      <c r="B57" s="19" t="n">
        <v>0</v>
      </c>
      <c r="C57" s="19" t="n">
        <v>0</v>
      </c>
      <c r="D57" s="19" t="n">
        <v>0</v>
      </c>
      <c r="E57" s="19" t="n">
        <v>0</v>
      </c>
      <c r="F57" s="19" t="n">
        <v>0</v>
      </c>
      <c r="G57" s="20" t="n">
        <v>0</v>
      </c>
    </row>
    <row r="58" customFormat="false" ht="12.75" hidden="false" customHeight="false" outlineLevel="0" collapsed="false">
      <c r="A58" s="18" t="s">
        <v>194</v>
      </c>
      <c r="B58" s="19" t="n">
        <v>0</v>
      </c>
      <c r="C58" s="19" t="n">
        <v>0</v>
      </c>
      <c r="D58" s="19" t="n">
        <v>0</v>
      </c>
      <c r="E58" s="19" t="n">
        <v>0</v>
      </c>
      <c r="F58" s="19" t="n">
        <v>0</v>
      </c>
      <c r="G58" s="20" t="n">
        <v>0</v>
      </c>
    </row>
    <row r="59" customFormat="false" ht="12.75" hidden="false" customHeight="false" outlineLevel="0" collapsed="false">
      <c r="A59" s="18" t="s">
        <v>195</v>
      </c>
      <c r="B59" s="19" t="n">
        <v>0</v>
      </c>
      <c r="C59" s="19" t="n">
        <v>0</v>
      </c>
      <c r="D59" s="19" t="n">
        <v>0</v>
      </c>
      <c r="E59" s="19" t="n">
        <v>0</v>
      </c>
      <c r="F59" s="19" t="n">
        <v>0</v>
      </c>
      <c r="G59" s="20" t="n">
        <v>0</v>
      </c>
    </row>
    <row r="60" customFormat="false" ht="12.75" hidden="false" customHeight="false" outlineLevel="0" collapsed="false">
      <c r="A60" s="18" t="s">
        <v>196</v>
      </c>
      <c r="B60" s="19" t="n">
        <v>19010.999</v>
      </c>
      <c r="C60" s="19" t="n">
        <v>0</v>
      </c>
      <c r="D60" s="19" t="n">
        <v>17110</v>
      </c>
      <c r="E60" s="19" t="n">
        <v>17110</v>
      </c>
      <c r="F60" s="19" t="n">
        <v>17704</v>
      </c>
      <c r="G60" s="20" t="n">
        <v>0.628946010967477</v>
      </c>
    </row>
    <row r="61" customFormat="false" ht="12.75" hidden="false" customHeight="false" outlineLevel="0" collapsed="false">
      <c r="A61" s="18" t="s">
        <v>197</v>
      </c>
      <c r="B61" s="19" t="n">
        <v>0</v>
      </c>
      <c r="C61" s="19" t="n">
        <v>0</v>
      </c>
      <c r="D61" s="19" t="n">
        <v>0</v>
      </c>
      <c r="E61" s="19" t="n">
        <v>0</v>
      </c>
      <c r="F61" s="19" t="n">
        <v>0</v>
      </c>
      <c r="G61" s="20" t="n">
        <v>0</v>
      </c>
    </row>
    <row r="62" customFormat="false" ht="12.75" hidden="false" customHeight="false" outlineLevel="0" collapsed="false">
      <c r="A62" s="18" t="s">
        <v>198</v>
      </c>
      <c r="B62" s="19" t="n">
        <v>3429.537</v>
      </c>
      <c r="C62" s="19" t="n">
        <v>0</v>
      </c>
      <c r="D62" s="19" t="n">
        <v>1622</v>
      </c>
      <c r="E62" s="19" t="n">
        <v>1622</v>
      </c>
      <c r="F62" s="19" t="n">
        <v>1679</v>
      </c>
      <c r="G62" s="20" t="n">
        <v>0.05964755718563</v>
      </c>
    </row>
    <row r="63" customFormat="false" ht="12.75" hidden="false" customHeight="false" outlineLevel="0" collapsed="false">
      <c r="A63" s="18" t="s">
        <v>199</v>
      </c>
      <c r="B63" s="19" t="n">
        <v>0</v>
      </c>
      <c r="C63" s="19" t="n">
        <v>0</v>
      </c>
      <c r="D63" s="19" t="n">
        <v>0</v>
      </c>
      <c r="E63" s="19" t="n">
        <v>0</v>
      </c>
      <c r="F63" s="19" t="n">
        <v>0</v>
      </c>
      <c r="G63" s="20" t="n">
        <v>0</v>
      </c>
    </row>
    <row r="64" customFormat="false" ht="12.75" hidden="false" customHeight="false" outlineLevel="0" collapsed="false">
      <c r="A64" s="18" t="s">
        <v>200</v>
      </c>
      <c r="B64" s="19" t="n">
        <v>4.999</v>
      </c>
      <c r="C64" s="19" t="n">
        <v>0</v>
      </c>
      <c r="D64" s="19" t="n">
        <v>0</v>
      </c>
      <c r="E64" s="19" t="n">
        <v>0</v>
      </c>
      <c r="F64" s="19" t="n">
        <v>0</v>
      </c>
      <c r="G64" s="20" t="n">
        <v>0</v>
      </c>
    </row>
    <row r="65" customFormat="false" ht="12.75" hidden="false" customHeight="false" outlineLevel="0" collapsed="false">
      <c r="A65" s="18" t="s">
        <v>424</v>
      </c>
      <c r="B65" s="19" t="n">
        <v>2175</v>
      </c>
      <c r="C65" s="19" t="n">
        <v>2175</v>
      </c>
      <c r="D65" s="19" t="n">
        <v>2175</v>
      </c>
      <c r="E65" s="19" t="n">
        <v>4350</v>
      </c>
      <c r="F65" s="19" t="n">
        <v>2175</v>
      </c>
      <c r="G65" s="20" t="n">
        <v>0.0772682768783474</v>
      </c>
    </row>
    <row r="66" customFormat="false" ht="15" hidden="false" customHeight="true" outlineLevel="0" collapsed="false">
      <c r="A66" s="21" t="s">
        <v>141</v>
      </c>
      <c r="B66" s="22" t="n">
        <v>2881575</v>
      </c>
      <c r="C66" s="22" t="n">
        <v>2175</v>
      </c>
      <c r="D66" s="22" t="n">
        <v>2757793</v>
      </c>
      <c r="E66" s="22" t="n">
        <v>2759968</v>
      </c>
      <c r="F66" s="22" t="n">
        <v>2814868</v>
      </c>
      <c r="G66" s="23" t="s">
        <v>201</v>
      </c>
    </row>
    <row r="67" customFormat="false" ht="27.75" hidden="false" customHeight="true" outlineLevel="0" collapsed="false">
      <c r="A67" s="27" t="s">
        <v>425</v>
      </c>
      <c r="B67" s="27"/>
      <c r="C67" s="27"/>
      <c r="D67" s="27"/>
      <c r="E67" s="27"/>
      <c r="F67" s="27"/>
      <c r="G67" s="27"/>
    </row>
    <row r="68" customFormat="false" ht="15" hidden="false" customHeight="true" outlineLevel="0" collapsed="false">
      <c r="A68" s="24" t="s">
        <v>202</v>
      </c>
      <c r="B68" s="24"/>
      <c r="C68" s="24"/>
      <c r="D68" s="24"/>
      <c r="E68" s="24"/>
      <c r="F68" s="24"/>
      <c r="G68" s="24"/>
    </row>
  </sheetData>
  <mergeCells count="9">
    <mergeCell ref="A2:G2"/>
    <mergeCell ref="A3:G3"/>
    <mergeCell ref="A4:A5"/>
    <mergeCell ref="B4:B5"/>
    <mergeCell ref="C4:E4"/>
    <mergeCell ref="F4:F5"/>
    <mergeCell ref="G4:G5"/>
    <mergeCell ref="A67:G67"/>
    <mergeCell ref="A68: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109</v>
      </c>
      <c r="B1" s="11"/>
      <c r="C1" s="11"/>
      <c r="D1" s="11"/>
      <c r="E1" s="11"/>
      <c r="F1" s="11"/>
      <c r="G1" s="10" t="s">
        <v>426</v>
      </c>
    </row>
    <row r="2" customFormat="false" ht="12.75" hidden="false" customHeight="true" outlineLevel="0" collapsed="false">
      <c r="A2" s="12" t="s">
        <v>427</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54079</v>
      </c>
      <c r="C6" s="19" t="n">
        <v>61511</v>
      </c>
      <c r="D6" s="19" t="n">
        <v>16282</v>
      </c>
      <c r="E6" s="19" t="n">
        <v>77793</v>
      </c>
      <c r="F6" s="19" t="n">
        <v>53537</v>
      </c>
      <c r="G6" s="20" t="n">
        <f aca="false">IF(AND(F65&lt;&gt;85944,53537&lt;&gt;0),IF(100*53537/(F65-85944)&lt;0.005,"*",100*53537/(F65-85944)),0)</f>
        <v>0.488818762707923</v>
      </c>
    </row>
    <row r="7" customFormat="false" ht="12.75" hidden="false" customHeight="false" outlineLevel="0" collapsed="false">
      <c r="A7" s="18" t="s">
        <v>143</v>
      </c>
      <c r="B7" s="19" t="n">
        <v>68895</v>
      </c>
      <c r="C7" s="19" t="n">
        <v>7149</v>
      </c>
      <c r="D7" s="19" t="n">
        <v>20743</v>
      </c>
      <c r="E7" s="19" t="n">
        <v>27892</v>
      </c>
      <c r="F7" s="19" t="n">
        <v>68205</v>
      </c>
      <c r="G7" s="20" t="n">
        <f aca="false">IF(AND(F65&lt;&gt;85944,68205&lt;&gt;0),IF(100*68205/(F65-85944)&lt;0.005,"*",100*68205/(F65-85944)),0)</f>
        <v>0.622744713198234</v>
      </c>
    </row>
    <row r="8" customFormat="false" ht="12.75" hidden="false" customHeight="false" outlineLevel="0" collapsed="false">
      <c r="A8" s="18" t="s">
        <v>144</v>
      </c>
      <c r="B8" s="19" t="n">
        <v>148238</v>
      </c>
      <c r="C8" s="19" t="n">
        <v>120555</v>
      </c>
      <c r="D8" s="19" t="n">
        <v>44632</v>
      </c>
      <c r="E8" s="19" t="n">
        <v>165187</v>
      </c>
      <c r="F8" s="19" t="n">
        <v>146753</v>
      </c>
      <c r="G8" s="20" t="n">
        <f aca="false">IF(AND(F65&lt;&gt;85944,146753&lt;&gt;0),IF(100*146753/(F65-85944)&lt;0.005,"*",100*146753/(F65-85944)),0)</f>
        <v>1.33992603029075</v>
      </c>
    </row>
    <row r="9" customFormat="false" ht="12.75" hidden="false" customHeight="false" outlineLevel="0" collapsed="false">
      <c r="A9" s="18" t="s">
        <v>145</v>
      </c>
      <c r="B9" s="19" t="n">
        <v>32261</v>
      </c>
      <c r="C9" s="19" t="n">
        <v>6700</v>
      </c>
      <c r="D9" s="19" t="n">
        <v>9713</v>
      </c>
      <c r="E9" s="19" t="n">
        <v>16413</v>
      </c>
      <c r="F9" s="19" t="n">
        <v>31938</v>
      </c>
      <c r="G9" s="20" t="n">
        <f aca="false">IF(AND(F65&lt;&gt;85944,31938&lt;&gt;0),IF(100*31938/(F65-85944)&lt;0.005,"*",100*31938/(F65-85944)),0)</f>
        <v>0.291609422331577</v>
      </c>
    </row>
    <row r="10" customFormat="false" ht="12.75" hidden="false" customHeight="false" outlineLevel="0" collapsed="false">
      <c r="A10" s="18" t="s">
        <v>146</v>
      </c>
      <c r="B10" s="19" t="n">
        <v>787694</v>
      </c>
      <c r="C10" s="19" t="n">
        <v>1404810</v>
      </c>
      <c r="D10" s="19" t="n">
        <v>237159</v>
      </c>
      <c r="E10" s="19" t="n">
        <v>1641969</v>
      </c>
      <c r="F10" s="19" t="n">
        <v>779800</v>
      </c>
      <c r="G10" s="20" t="n">
        <f aca="false">IF(AND(F65&lt;&gt;85944,779800&lt;&gt;0),IF(100*779800/(F65-85944)&lt;0.005,"*",100*779800/(F65-85944)),0)</f>
        <v>7.11995201747648</v>
      </c>
    </row>
    <row r="11" customFormat="false" ht="12.75" hidden="false" customHeight="false" outlineLevel="0" collapsed="false">
      <c r="A11" s="18" t="s">
        <v>147</v>
      </c>
      <c r="B11" s="19" t="n">
        <v>144814</v>
      </c>
      <c r="C11" s="19" t="n">
        <v>16511</v>
      </c>
      <c r="D11" s="19" t="n">
        <v>43601</v>
      </c>
      <c r="E11" s="19" t="n">
        <v>60112</v>
      </c>
      <c r="F11" s="19" t="n">
        <v>143363</v>
      </c>
      <c r="G11" s="20" t="n">
        <f aca="false">IF(AND(F65&lt;&gt;85944,143363&lt;&gt;0),IF(100*143363/(F65-85944)&lt;0.005,"*",100*143363/(F65-85944)),0)</f>
        <v>1.30897368694727</v>
      </c>
    </row>
    <row r="12" customFormat="false" ht="12.75" hidden="false" customHeight="false" outlineLevel="0" collapsed="false">
      <c r="A12" s="18" t="s">
        <v>148</v>
      </c>
      <c r="B12" s="19" t="n">
        <v>327850</v>
      </c>
      <c r="C12" s="19" t="n">
        <v>241959</v>
      </c>
      <c r="D12" s="19" t="n">
        <v>98709</v>
      </c>
      <c r="E12" s="19" t="n">
        <v>340668</v>
      </c>
      <c r="F12" s="19" t="n">
        <v>324565</v>
      </c>
      <c r="G12" s="20" t="n">
        <f aca="false">IF(AND(F65&lt;&gt;85944,324565&lt;&gt;0),IF(100*324565/(F65-85944)&lt;0.005,"*",100*324565/(F65-85944)),0)</f>
        <v>2.9634357868072</v>
      </c>
    </row>
    <row r="13" customFormat="false" ht="12.75" hidden="false" customHeight="false" outlineLevel="0" collapsed="false">
      <c r="A13" s="18" t="s">
        <v>149</v>
      </c>
      <c r="B13" s="19" t="n">
        <v>19264</v>
      </c>
      <c r="C13" s="19" t="n">
        <v>36937</v>
      </c>
      <c r="D13" s="19" t="n">
        <v>5800</v>
      </c>
      <c r="E13" s="19" t="n">
        <v>42737</v>
      </c>
      <c r="F13" s="19" t="n">
        <v>19071</v>
      </c>
      <c r="G13" s="20" t="n">
        <f aca="false">IF(AND(F65&lt;&gt;85944,19071&lt;&gt;0),IF(100*19071/(F65-85944)&lt;0.005,"*",100*19071/(F65-85944)),0)</f>
        <v>0.174127474897787</v>
      </c>
    </row>
    <row r="14" customFormat="false" ht="12.75" hidden="false" customHeight="false" outlineLevel="0" collapsed="false">
      <c r="A14" s="18" t="s">
        <v>150</v>
      </c>
      <c r="B14" s="19" t="n">
        <v>295805</v>
      </c>
      <c r="C14" s="19" t="n">
        <v>259942</v>
      </c>
      <c r="D14" s="19" t="n">
        <v>89061</v>
      </c>
      <c r="E14" s="19" t="n">
        <v>349003</v>
      </c>
      <c r="F14" s="19" t="n">
        <v>292841</v>
      </c>
      <c r="G14" s="20" t="n">
        <f aca="false">IF(AND(F65&lt;&gt;85944,292841&lt;&gt;0),IF(100*292841/(F65-85944)&lt;0.005,"*",100*292841/(F65-85944)),0)</f>
        <v>2.67378028821471</v>
      </c>
    </row>
    <row r="15" customFormat="false" ht="12.75" hidden="false" customHeight="false" outlineLevel="0" collapsed="false">
      <c r="A15" s="18" t="s">
        <v>151</v>
      </c>
      <c r="B15" s="19" t="n">
        <v>321731</v>
      </c>
      <c r="C15" s="19" t="n">
        <v>337024</v>
      </c>
      <c r="D15" s="19" t="n">
        <v>96867</v>
      </c>
      <c r="E15" s="19" t="n">
        <v>433891</v>
      </c>
      <c r="F15" s="19" t="n">
        <v>318507</v>
      </c>
      <c r="G15" s="20" t="n">
        <f aca="false">IF(AND(F65&lt;&gt;85944,318507&lt;&gt;0),IF(100*318507/(F65-85944)&lt;0.005,"*",100*318507/(F65-85944)),0)</f>
        <v>2.90812331011847</v>
      </c>
    </row>
    <row r="16" customFormat="false" ht="12.75" hidden="false" customHeight="false" outlineLevel="0" collapsed="false">
      <c r="A16" s="18" t="s">
        <v>152</v>
      </c>
      <c r="B16" s="19" t="n">
        <v>309939</v>
      </c>
      <c r="C16" s="19" t="n">
        <v>157235</v>
      </c>
      <c r="D16" s="19" t="n">
        <v>93317</v>
      </c>
      <c r="E16" s="19" t="n">
        <v>250552</v>
      </c>
      <c r="F16" s="19" t="n">
        <v>306833</v>
      </c>
      <c r="G16" s="20" t="n">
        <f aca="false">IF(AND(F65&lt;&gt;85944,306833&lt;&gt;0),IF(100*306833/(F65-85944)&lt;0.005,"*",100*306833/(F65-85944)),0)</f>
        <v>2.80153403100585</v>
      </c>
    </row>
    <row r="17" customFormat="false" ht="12.75" hidden="false" customHeight="false" outlineLevel="0" collapsed="false">
      <c r="A17" s="18" t="s">
        <v>153</v>
      </c>
      <c r="B17" s="19" t="n">
        <v>54828</v>
      </c>
      <c r="C17" s="19" t="n">
        <v>25311</v>
      </c>
      <c r="D17" s="19" t="n">
        <v>16508</v>
      </c>
      <c r="E17" s="19" t="n">
        <v>41819</v>
      </c>
      <c r="F17" s="19" t="n">
        <v>54278</v>
      </c>
      <c r="G17" s="20" t="n">
        <f aca="false">IF(AND(F65&lt;&gt;85944,54278&lt;&gt;0),IF(100*54278/(F65-85944)&lt;0.005,"*",100*54278/(F65-85944)),0)</f>
        <v>0.49558445191663</v>
      </c>
    </row>
    <row r="18" customFormat="false" ht="12.75" hidden="false" customHeight="false" outlineLevel="0" collapsed="false">
      <c r="A18" s="18" t="s">
        <v>154</v>
      </c>
      <c r="B18" s="19" t="n">
        <v>21929</v>
      </c>
      <c r="C18" s="19" t="n">
        <v>16974</v>
      </c>
      <c r="D18" s="19" t="n">
        <v>6602</v>
      </c>
      <c r="E18" s="19" t="n">
        <v>23576</v>
      </c>
      <c r="F18" s="19" t="n">
        <v>21709</v>
      </c>
      <c r="G18" s="20" t="n">
        <f aca="false">IF(AND(F65&lt;&gt;85944,21709&lt;&gt;0),IF(100*21709/(F65-85944)&lt;0.005,"*",100*21709/(F65-85944)),0)</f>
        <v>0.198213693700176</v>
      </c>
    </row>
    <row r="19" customFormat="false" ht="12.75" hidden="false" customHeight="false" outlineLevel="0" collapsed="false">
      <c r="A19" s="18" t="s">
        <v>155</v>
      </c>
      <c r="B19" s="19" t="n">
        <v>848084</v>
      </c>
      <c r="C19" s="19" t="n">
        <v>46713</v>
      </c>
      <c r="D19" s="19" t="n">
        <v>255342</v>
      </c>
      <c r="E19" s="19" t="n">
        <v>302055</v>
      </c>
      <c r="F19" s="19" t="n">
        <v>839586</v>
      </c>
      <c r="G19" s="20" t="n">
        <f aca="false">IF(AND(F65&lt;&gt;85944,839586&lt;&gt;0),IF(100*839586/(F65-85944)&lt;0.005,"*",100*839586/(F65-85944)),0)</f>
        <v>7.66582717946269</v>
      </c>
    </row>
    <row r="20" customFormat="false" ht="12.75" hidden="false" customHeight="false" outlineLevel="0" collapsed="false">
      <c r="A20" s="18" t="s">
        <v>156</v>
      </c>
      <c r="B20" s="19" t="n">
        <v>134740</v>
      </c>
      <c r="C20" s="19" t="n">
        <v>42405</v>
      </c>
      <c r="D20" s="19" t="n">
        <v>40568</v>
      </c>
      <c r="E20" s="19" t="n">
        <v>82973</v>
      </c>
      <c r="F20" s="19" t="n">
        <v>133390</v>
      </c>
      <c r="G20" s="20" t="n">
        <f aca="false">IF(AND(F65&lt;&gt;85944,133390&lt;&gt;0),IF(100*133390/(F65-85944)&lt;0.005,"*",100*133390/(F65-85944)),0)</f>
        <v>1.21791536241496</v>
      </c>
    </row>
    <row r="21" customFormat="false" ht="12.75" hidden="false" customHeight="false" outlineLevel="0" collapsed="false">
      <c r="A21" s="18" t="s">
        <v>157</v>
      </c>
      <c r="B21" s="19" t="n">
        <v>63608</v>
      </c>
      <c r="C21" s="19" t="n">
        <v>16252</v>
      </c>
      <c r="D21" s="19" t="n">
        <v>19151</v>
      </c>
      <c r="E21" s="19" t="n">
        <v>35403</v>
      </c>
      <c r="F21" s="19" t="n">
        <v>62970</v>
      </c>
      <c r="G21" s="20" t="n">
        <f aca="false">IF(AND(F65&lt;&gt;85944,62970&lt;&gt;0),IF(100*62970/(F65-85944)&lt;0.005,"*",100*62970/(F65-85944)),0)</f>
        <v>0.574946625468702</v>
      </c>
    </row>
    <row r="22" customFormat="false" ht="12.75" hidden="false" customHeight="false" outlineLevel="0" collapsed="false">
      <c r="A22" s="18" t="s">
        <v>158</v>
      </c>
      <c r="B22" s="19" t="n">
        <v>44923</v>
      </c>
      <c r="C22" s="19" t="n">
        <v>17656</v>
      </c>
      <c r="D22" s="19" t="n">
        <v>13525</v>
      </c>
      <c r="E22" s="19" t="n">
        <v>31181</v>
      </c>
      <c r="F22" s="19" t="n">
        <v>44472</v>
      </c>
      <c r="G22" s="20" t="n">
        <f aca="false">IF(AND(F65&lt;&gt;85944,44472&lt;&gt;0),IF(100*44472/(F65-85944)&lt;0.005,"*",100*44472/(F65-85944)),0)</f>
        <v>0.406050918339592</v>
      </c>
    </row>
    <row r="23" customFormat="false" ht="12.75" hidden="false" customHeight="false" outlineLevel="0" collapsed="false">
      <c r="A23" s="18" t="s">
        <v>159</v>
      </c>
      <c r="B23" s="19" t="n">
        <v>100611</v>
      </c>
      <c r="C23" s="19" t="n">
        <v>18164</v>
      </c>
      <c r="D23" s="19" t="n">
        <v>30292</v>
      </c>
      <c r="E23" s="19" t="n">
        <v>48456</v>
      </c>
      <c r="F23" s="19" t="n">
        <v>99603</v>
      </c>
      <c r="G23" s="20" t="n">
        <f aca="false">IF(AND(F65&lt;&gt;85944,99603&lt;&gt;0),IF(100*99603/(F65-85944)&lt;0.005,"*",100*99603/(F65-85944)),0)</f>
        <v>0.909423673758284</v>
      </c>
    </row>
    <row r="24" customFormat="false" ht="12.75" hidden="false" customHeight="false" outlineLevel="0" collapsed="false">
      <c r="A24" s="18" t="s">
        <v>160</v>
      </c>
      <c r="B24" s="19" t="n">
        <v>50664</v>
      </c>
      <c r="C24" s="19" t="n">
        <v>45328</v>
      </c>
      <c r="D24" s="19" t="n">
        <v>15254</v>
      </c>
      <c r="E24" s="19" t="n">
        <v>60582</v>
      </c>
      <c r="F24" s="19" t="n">
        <v>50156</v>
      </c>
      <c r="G24" s="20" t="n">
        <f aca="false">IF(AND(F65&lt;&gt;85944,50156&lt;&gt;0),IF(100*50156/(F65-85944)&lt;0.005,"*",100*50156/(F65-85944)),0)</f>
        <v>0.457948593727302</v>
      </c>
    </row>
    <row r="25" customFormat="false" ht="12.75" hidden="false" customHeight="false" outlineLevel="0" collapsed="false">
      <c r="A25" s="18" t="s">
        <v>161</v>
      </c>
      <c r="B25" s="19" t="n">
        <v>21366</v>
      </c>
      <c r="C25" s="19" t="n">
        <v>19633</v>
      </c>
      <c r="D25" s="19" t="n">
        <v>6433</v>
      </c>
      <c r="E25" s="19" t="n">
        <v>26066</v>
      </c>
      <c r="F25" s="19" t="n">
        <v>21152</v>
      </c>
      <c r="G25" s="20" t="n">
        <f aca="false">IF(AND(F65&lt;&gt;85944,21152&lt;&gt;0),IF(100*21152/(F65-85944)&lt;0.005,"*",100*21152/(F65-85944)),0)</f>
        <v>0.193128013687692</v>
      </c>
    </row>
    <row r="26" customFormat="false" ht="12.75" hidden="false" customHeight="false" outlineLevel="0" collapsed="false">
      <c r="A26" s="18" t="s">
        <v>162</v>
      </c>
      <c r="B26" s="19" t="n">
        <v>376473</v>
      </c>
      <c r="C26" s="19" t="n">
        <v>116364</v>
      </c>
      <c r="D26" s="19" t="n">
        <v>113349</v>
      </c>
      <c r="E26" s="19" t="n">
        <v>229713</v>
      </c>
      <c r="F26" s="19" t="n">
        <v>372700</v>
      </c>
      <c r="G26" s="20" t="n">
        <f aca="false">IF(AND(F65&lt;&gt;85944,372700&lt;&gt;0),IF(100*372700/(F65-85944)&lt;0.005,"*",100*372700/(F65-85944)),0)</f>
        <v>3.40293167083032</v>
      </c>
    </row>
    <row r="27" customFormat="false" ht="12.75" hidden="false" customHeight="false" outlineLevel="0" collapsed="false">
      <c r="A27" s="18" t="s">
        <v>163</v>
      </c>
      <c r="B27" s="19" t="n">
        <v>425357</v>
      </c>
      <c r="C27" s="19" t="n">
        <v>271858</v>
      </c>
      <c r="D27" s="19" t="n">
        <v>128067</v>
      </c>
      <c r="E27" s="19" t="n">
        <v>399925</v>
      </c>
      <c r="F27" s="19" t="n">
        <v>421094</v>
      </c>
      <c r="G27" s="20" t="n">
        <f aca="false">IF(AND(F65&lt;&gt;85944,421094&lt;&gt;0),IF(100*421094/(F65-85944)&lt;0.005,"*",100*421094/(F65-85944)),0)</f>
        <v>3.84479235040682</v>
      </c>
    </row>
    <row r="28" customFormat="false" ht="12.75" hidden="false" customHeight="false" outlineLevel="0" collapsed="false">
      <c r="A28" s="18" t="s">
        <v>164</v>
      </c>
      <c r="B28" s="19" t="n">
        <v>210239</v>
      </c>
      <c r="C28" s="19" t="n">
        <v>89297</v>
      </c>
      <c r="D28" s="19" t="n">
        <v>63299</v>
      </c>
      <c r="E28" s="19" t="n">
        <v>152596</v>
      </c>
      <c r="F28" s="19" t="n">
        <v>208132</v>
      </c>
      <c r="G28" s="20" t="n">
        <f aca="false">IF(AND(F65&lt;&gt;85944,208132&lt;&gt;0),IF(100*208132/(F65-85944)&lt;0.005,"*",100*208132/(F65-85944)),0)</f>
        <v>1.90034605450297</v>
      </c>
    </row>
    <row r="29" customFormat="false" ht="12.75" hidden="false" customHeight="false" outlineLevel="0" collapsed="false">
      <c r="A29" s="18" t="s">
        <v>165</v>
      </c>
      <c r="B29" s="19" t="n">
        <v>191734</v>
      </c>
      <c r="C29" s="19" t="n">
        <v>61166</v>
      </c>
      <c r="D29" s="19" t="n">
        <v>57727</v>
      </c>
      <c r="E29" s="19" t="n">
        <v>118893</v>
      </c>
      <c r="F29" s="19" t="n">
        <v>189813</v>
      </c>
      <c r="G29" s="20" t="n">
        <f aca="false">IF(AND(F65&lt;&gt;85944,189813&lt;&gt;0),IF(100*189813/(F65-85944)&lt;0.005,"*",100*189813/(F65-85944)),0)</f>
        <v>1.73308470414627</v>
      </c>
    </row>
    <row r="30" customFormat="false" ht="12.75" hidden="false" customHeight="false" outlineLevel="0" collapsed="false">
      <c r="A30" s="18" t="s">
        <v>166</v>
      </c>
      <c r="B30" s="19" t="n">
        <v>10843</v>
      </c>
      <c r="C30" s="19" t="n">
        <v>28394</v>
      </c>
      <c r="D30" s="19" t="n">
        <v>3265</v>
      </c>
      <c r="E30" s="19" t="n">
        <v>31659</v>
      </c>
      <c r="F30" s="19" t="n">
        <v>10735</v>
      </c>
      <c r="G30" s="20" t="n">
        <f aca="false">IF(AND(F65&lt;&gt;85944,10735&lt;&gt;0),IF(100*10735/(F65-85944)&lt;0.005,"*",100*10735/(F65-85944)),0)</f>
        <v>0.0980157539210182</v>
      </c>
    </row>
    <row r="31" customFormat="false" ht="12.75" hidden="false" customHeight="false" outlineLevel="0" collapsed="false">
      <c r="A31" s="18" t="s">
        <v>167</v>
      </c>
      <c r="B31" s="19" t="n">
        <v>162570</v>
      </c>
      <c r="C31" s="19" t="n">
        <v>53998</v>
      </c>
      <c r="D31" s="19" t="n">
        <v>48947</v>
      </c>
      <c r="E31" s="19" t="n">
        <v>102945</v>
      </c>
      <c r="F31" s="19" t="n">
        <v>160941</v>
      </c>
      <c r="G31" s="20" t="n">
        <f aca="false">IF(AND(F65&lt;&gt;85944,160941&lt;&gt;0),IF(100*160941/(F65-85944)&lt;0.005,"*",100*160941/(F65-85944)),0)</f>
        <v>1.46946934809526</v>
      </c>
    </row>
    <row r="32" customFormat="false" ht="12.75" hidden="false" customHeight="false" outlineLevel="0" collapsed="false">
      <c r="A32" s="18" t="s">
        <v>168</v>
      </c>
      <c r="B32" s="19" t="n">
        <v>26479</v>
      </c>
      <c r="C32" s="19" t="n">
        <v>8500</v>
      </c>
      <c r="D32" s="19" t="n">
        <v>7972</v>
      </c>
      <c r="E32" s="19" t="n">
        <v>16472</v>
      </c>
      <c r="F32" s="19" t="n">
        <v>26214</v>
      </c>
      <c r="G32" s="20" t="n">
        <f aca="false">IF(AND(F65&lt;&gt;85944,26214&lt;&gt;0),IF(100*26214/(F65-85944)&lt;0.005,"*",100*26214/(F65-85944)),0)</f>
        <v>0.239346527553383</v>
      </c>
    </row>
    <row r="33" customFormat="false" ht="12.75" hidden="false" customHeight="false" outlineLevel="0" collapsed="false">
      <c r="A33" s="18" t="s">
        <v>169</v>
      </c>
      <c r="B33" s="19" t="n">
        <v>32266</v>
      </c>
      <c r="C33" s="19" t="n">
        <v>25479</v>
      </c>
      <c r="D33" s="19" t="n">
        <v>9715</v>
      </c>
      <c r="E33" s="19" t="n">
        <v>35194</v>
      </c>
      <c r="F33" s="19" t="n">
        <v>31942</v>
      </c>
      <c r="G33" s="20" t="n">
        <f aca="false">IF(AND(F65&lt;&gt;85944,31942&lt;&gt;0),IF(100*31942/(F65-85944)&lt;0.005,"*",100*31942/(F65-85944)),0)</f>
        <v>0.291645944270625</v>
      </c>
    </row>
    <row r="34" customFormat="false" ht="12.75" hidden="false" customHeight="false" outlineLevel="0" collapsed="false">
      <c r="A34" s="18" t="s">
        <v>170</v>
      </c>
      <c r="B34" s="19" t="n">
        <v>70057</v>
      </c>
      <c r="C34" s="19" t="n">
        <v>32605</v>
      </c>
      <c r="D34" s="19" t="n">
        <v>21093</v>
      </c>
      <c r="E34" s="19" t="n">
        <v>53698</v>
      </c>
      <c r="F34" s="19" t="n">
        <v>69355</v>
      </c>
      <c r="G34" s="20" t="n">
        <f aca="false">IF(AND(F65&lt;&gt;85944,69355&lt;&gt;0),IF(100*69355/(F65-85944)&lt;0.005,"*",100*69355/(F65-85944)),0)</f>
        <v>0.633244770674636</v>
      </c>
    </row>
    <row r="35" customFormat="false" ht="12.75" hidden="false" customHeight="false" outlineLevel="0" collapsed="false">
      <c r="A35" s="18" t="s">
        <v>171</v>
      </c>
      <c r="B35" s="19" t="n">
        <v>16768</v>
      </c>
      <c r="C35" s="19" t="n">
        <v>13922</v>
      </c>
      <c r="D35" s="19" t="n">
        <v>5049</v>
      </c>
      <c r="E35" s="19" t="n">
        <v>18971</v>
      </c>
      <c r="F35" s="19" t="n">
        <v>16600</v>
      </c>
      <c r="G35" s="20" t="n">
        <f aca="false">IF(AND(F65&lt;&gt;85944,16600&lt;&gt;0),IF(100*16600/(F65-85944)&lt;0.005,"*",100*16600/(F65-85944)),0)</f>
        <v>0.151566047050666</v>
      </c>
    </row>
    <row r="36" customFormat="false" ht="12.75" hidden="false" customHeight="false" outlineLevel="0" collapsed="false">
      <c r="A36" s="18" t="s">
        <v>172</v>
      </c>
      <c r="B36" s="19" t="n">
        <v>921186</v>
      </c>
      <c r="C36" s="19" t="n">
        <v>49450</v>
      </c>
      <c r="D36" s="19" t="n">
        <v>277351</v>
      </c>
      <c r="E36" s="19" t="n">
        <v>326801</v>
      </c>
      <c r="F36" s="19" t="n">
        <v>911955</v>
      </c>
      <c r="G36" s="20" t="n">
        <f aca="false">IF(AND(F65&lt;&gt;85944,911955&lt;&gt;0),IF(100*911955/(F65-85944)&lt;0.005,"*",100*911955/(F65-85944)),0)</f>
        <v>8.32659123121026</v>
      </c>
    </row>
    <row r="37" customFormat="false" ht="12.75" hidden="false" customHeight="false" outlineLevel="0" collapsed="false">
      <c r="A37" s="18" t="s">
        <v>173</v>
      </c>
      <c r="B37" s="19" t="n">
        <v>63284</v>
      </c>
      <c r="C37" s="19" t="n">
        <v>23018</v>
      </c>
      <c r="D37" s="19" t="n">
        <v>19053</v>
      </c>
      <c r="E37" s="19" t="n">
        <v>42071</v>
      </c>
      <c r="F37" s="19" t="n">
        <v>62649</v>
      </c>
      <c r="G37" s="20" t="n">
        <f aca="false">IF(AND(F65&lt;&gt;85944,62649&lt;&gt;0),IF(100*62649/(F65-85944)&lt;0.005,"*",100*62649/(F65-85944)),0)</f>
        <v>0.572015739860072</v>
      </c>
    </row>
    <row r="38" customFormat="false" ht="12.75" hidden="false" customHeight="false" outlineLevel="0" collapsed="false">
      <c r="A38" s="18" t="s">
        <v>174</v>
      </c>
      <c r="B38" s="19" t="n">
        <v>1834728</v>
      </c>
      <c r="C38" s="19" t="n">
        <v>1341458</v>
      </c>
      <c r="D38" s="19" t="n">
        <v>552401</v>
      </c>
      <c r="E38" s="19" t="n">
        <v>1893859</v>
      </c>
      <c r="F38" s="19" t="n">
        <v>1816343</v>
      </c>
      <c r="G38" s="20" t="n">
        <f aca="false">IF(AND(F65&lt;&gt;85944,1816343&lt;&gt;0),IF(100*1816343/(F65-85944)&lt;0.005,"*",100*1816343/(F65-85944)),0)</f>
        <v>16.5840920842258</v>
      </c>
    </row>
    <row r="39" customFormat="false" ht="12.75" hidden="false" customHeight="false" outlineLevel="0" collapsed="false">
      <c r="A39" s="18" t="s">
        <v>175</v>
      </c>
      <c r="B39" s="19" t="n">
        <v>156085</v>
      </c>
      <c r="C39" s="19" t="n">
        <v>103558</v>
      </c>
      <c r="D39" s="19" t="n">
        <v>46994</v>
      </c>
      <c r="E39" s="19" t="n">
        <v>150552</v>
      </c>
      <c r="F39" s="19" t="n">
        <v>154521</v>
      </c>
      <c r="G39" s="20" t="n">
        <f aca="false">IF(AND(F65&lt;&gt;85944,154521&lt;&gt;0),IF(100*154521/(F65-85944)&lt;0.005,"*",100*154521/(F65-85944)),0)</f>
        <v>1.41085163592265</v>
      </c>
    </row>
    <row r="40" customFormat="false" ht="12.75" hidden="false" customHeight="false" outlineLevel="0" collapsed="false">
      <c r="A40" s="18" t="s">
        <v>176</v>
      </c>
      <c r="B40" s="19" t="n">
        <v>18548</v>
      </c>
      <c r="C40" s="19" t="n">
        <v>9745</v>
      </c>
      <c r="D40" s="19" t="n">
        <v>5585</v>
      </c>
      <c r="E40" s="19" t="n">
        <v>15330</v>
      </c>
      <c r="F40" s="19" t="n">
        <v>18362</v>
      </c>
      <c r="G40" s="20" t="n">
        <f aca="false">IF(AND(F65&lt;&gt;85944,18362&lt;&gt;0),IF(100*18362/(F65-85944)&lt;0.005,"*",100*18362/(F65-85944)),0)</f>
        <v>0.167653961201466</v>
      </c>
    </row>
    <row r="41" customFormat="false" ht="12.75" hidden="false" customHeight="false" outlineLevel="0" collapsed="false">
      <c r="A41" s="18" t="s">
        <v>177</v>
      </c>
      <c r="B41" s="19" t="n">
        <v>286420</v>
      </c>
      <c r="C41" s="19" t="n">
        <v>74258</v>
      </c>
      <c r="D41" s="19" t="n">
        <v>86236</v>
      </c>
      <c r="E41" s="19" t="n">
        <v>160494</v>
      </c>
      <c r="F41" s="19" t="n">
        <v>283550</v>
      </c>
      <c r="G41" s="20" t="n">
        <f aca="false">IF(AND(F65&lt;&gt;85944,283550&lt;&gt;0),IF(100*283550/(F65-85944)&lt;0.005,"*",100*283550/(F65-85944)),0)</f>
        <v>2.58894895429015</v>
      </c>
    </row>
    <row r="42" customFormat="false" ht="12.75" hidden="false" customHeight="false" outlineLevel="0" collapsed="false">
      <c r="A42" s="18" t="s">
        <v>178</v>
      </c>
      <c r="B42" s="19" t="n">
        <v>28544</v>
      </c>
      <c r="C42" s="19" t="n">
        <v>26810</v>
      </c>
      <c r="D42" s="19" t="n">
        <v>8594</v>
      </c>
      <c r="E42" s="19" t="n">
        <v>35404</v>
      </c>
      <c r="F42" s="19" t="n">
        <v>28258</v>
      </c>
      <c r="G42" s="20" t="n">
        <f aca="false">IF(AND(F65&lt;&gt;85944,28258&lt;&gt;0),IF(100*28258/(F65-85944)&lt;0.005,"*",100*28258/(F65-85944)),0)</f>
        <v>0.258009238407092</v>
      </c>
    </row>
    <row r="43" customFormat="false" ht="12.75" hidden="false" customHeight="false" outlineLevel="0" collapsed="false">
      <c r="A43" s="18" t="s">
        <v>179</v>
      </c>
      <c r="B43" s="19" t="n">
        <v>214778</v>
      </c>
      <c r="C43" s="19" t="n">
        <v>30909</v>
      </c>
      <c r="D43" s="19" t="n">
        <v>64666</v>
      </c>
      <c r="E43" s="19" t="n">
        <v>95575</v>
      </c>
      <c r="F43" s="19" t="n">
        <v>212626</v>
      </c>
      <c r="G43" s="20" t="n">
        <f aca="false">IF(AND(F65&lt;&gt;85944,212626&lt;&gt;0),IF(100*212626/(F65-85944)&lt;0.005,"*",100*212626/(F65-85944)),0)</f>
        <v>1.94137845302379</v>
      </c>
    </row>
    <row r="44" customFormat="false" ht="12.75" hidden="false" customHeight="false" outlineLevel="0" collapsed="false">
      <c r="A44" s="18" t="s">
        <v>180</v>
      </c>
      <c r="B44" s="19" t="n">
        <v>615114</v>
      </c>
      <c r="C44" s="19" t="n">
        <v>190678</v>
      </c>
      <c r="D44" s="19" t="n">
        <v>185199</v>
      </c>
      <c r="E44" s="19" t="n">
        <v>375877</v>
      </c>
      <c r="F44" s="19" t="n">
        <v>608950</v>
      </c>
      <c r="G44" s="20" t="n">
        <f aca="false">IF(AND(F65&lt;&gt;85944,608950&lt;&gt;0),IF(100*608950/(F65-85944)&lt;0.005,"*",100*608950/(F65-85944)),0)</f>
        <v>5.56000869587369</v>
      </c>
    </row>
    <row r="45" customFormat="false" ht="12.75" hidden="false" customHeight="false" outlineLevel="0" collapsed="false">
      <c r="A45" s="18" t="s">
        <v>181</v>
      </c>
      <c r="B45" s="19" t="n">
        <v>72636</v>
      </c>
      <c r="C45" s="19" t="n">
        <v>26115</v>
      </c>
      <c r="D45" s="19" t="n">
        <v>21869</v>
      </c>
      <c r="E45" s="19" t="n">
        <v>47984</v>
      </c>
      <c r="F45" s="19" t="n">
        <v>71908</v>
      </c>
      <c r="G45" s="20" t="n">
        <f aca="false">IF(AND(F65&lt;&gt;85944,71908&lt;&gt;0),IF(100*71908/(F65-85944)&lt;0.005,"*",100*71908/(F65-85944)),0)</f>
        <v>0.656554898272247</v>
      </c>
    </row>
    <row r="46" customFormat="false" ht="12.75" hidden="false" customHeight="false" outlineLevel="0" collapsed="false">
      <c r="A46" s="18" t="s">
        <v>182</v>
      </c>
      <c r="B46" s="19" t="n">
        <v>38642</v>
      </c>
      <c r="C46" s="19" t="n">
        <v>40037</v>
      </c>
      <c r="D46" s="19" t="n">
        <v>11634</v>
      </c>
      <c r="E46" s="19" t="n">
        <v>51671</v>
      </c>
      <c r="F46" s="19" t="n">
        <v>38255</v>
      </c>
      <c r="G46" s="20" t="n">
        <f aca="false">IF(AND(F65&lt;&gt;85944,38255&lt;&gt;0),IF(100*38255/(F65-85944)&lt;0.005,"*",100*38255/(F65-85944)),0)</f>
        <v>0.349286694573689</v>
      </c>
    </row>
    <row r="47" customFormat="false" ht="12.75" hidden="false" customHeight="false" outlineLevel="0" collapsed="false">
      <c r="A47" s="18" t="s">
        <v>183</v>
      </c>
      <c r="B47" s="19" t="n">
        <v>20417</v>
      </c>
      <c r="C47" s="19" t="n">
        <v>5789</v>
      </c>
      <c r="D47" s="19" t="n">
        <v>6147</v>
      </c>
      <c r="E47" s="19" t="n">
        <v>11936</v>
      </c>
      <c r="F47" s="19" t="n">
        <v>20212</v>
      </c>
      <c r="G47" s="20" t="n">
        <f aca="false">IF(AND(F65&lt;&gt;85944,20212&lt;&gt;0),IF(100*20212/(F65-85944)&lt;0.005,"*",100*20212/(F65-85944)),0)</f>
        <v>0.184545358011329</v>
      </c>
    </row>
    <row r="48" customFormat="false" ht="12.75" hidden="false" customHeight="false" outlineLevel="0" collapsed="false">
      <c r="A48" s="18" t="s">
        <v>184</v>
      </c>
      <c r="B48" s="19" t="n">
        <v>115839</v>
      </c>
      <c r="C48" s="19" t="n">
        <v>46095</v>
      </c>
      <c r="D48" s="19" t="n">
        <v>34877</v>
      </c>
      <c r="E48" s="19" t="n">
        <v>80972</v>
      </c>
      <c r="F48" s="19" t="n">
        <v>114679</v>
      </c>
      <c r="G48" s="20" t="n">
        <f aca="false">IF(AND(F65&lt;&gt;85944,114679&lt;&gt;0),IF(100*114679/(F65-85944)&lt;0.005,"*",100*114679/(F65-85944)),0)</f>
        <v>1.04707486203153</v>
      </c>
    </row>
    <row r="49" customFormat="false" ht="12.75" hidden="false" customHeight="false" outlineLevel="0" collapsed="false">
      <c r="A49" s="18" t="s">
        <v>185</v>
      </c>
      <c r="B49" s="19" t="n">
        <v>420201</v>
      </c>
      <c r="C49" s="19" t="n">
        <v>240559</v>
      </c>
      <c r="D49" s="19" t="n">
        <v>126514</v>
      </c>
      <c r="E49" s="19" t="n">
        <v>367073</v>
      </c>
      <c r="F49" s="19" t="n">
        <v>415990</v>
      </c>
      <c r="G49" s="20" t="n">
        <f aca="false">IF(AND(F65&lt;&gt;85944,415990&lt;&gt;0),IF(100*415990/(F65-85944)&lt;0.005,"*",100*415990/(F65-85944)),0)</f>
        <v>3.79819035618112</v>
      </c>
    </row>
    <row r="50" customFormat="false" ht="12.75" hidden="false" customHeight="false" outlineLevel="0" collapsed="false">
      <c r="A50" s="18" t="s">
        <v>186</v>
      </c>
      <c r="B50" s="19" t="n">
        <v>57370</v>
      </c>
      <c r="C50" s="19" t="n">
        <v>31948</v>
      </c>
      <c r="D50" s="19" t="n">
        <v>17273</v>
      </c>
      <c r="E50" s="19" t="n">
        <v>49221</v>
      </c>
      <c r="F50" s="19" t="n">
        <v>56795</v>
      </c>
      <c r="G50" s="20" t="n">
        <f aca="false">IF(AND(F65&lt;&gt;85944,56795&lt;&gt;0),IF(100*56795/(F65-85944)&lt;0.005,"*",100*56795/(F65-85944)),0)</f>
        <v>0.518565882062807</v>
      </c>
    </row>
    <row r="51" customFormat="false" ht="12.75" hidden="false" customHeight="false" outlineLevel="0" collapsed="false">
      <c r="A51" s="18" t="s">
        <v>187</v>
      </c>
      <c r="B51" s="19" t="n">
        <v>50206</v>
      </c>
      <c r="C51" s="19" t="n">
        <v>3008</v>
      </c>
      <c r="D51" s="19" t="n">
        <v>15116</v>
      </c>
      <c r="E51" s="19" t="n">
        <v>18124</v>
      </c>
      <c r="F51" s="19" t="n">
        <v>49703</v>
      </c>
      <c r="G51" s="20" t="n">
        <f aca="false">IF(AND(F65&lt;&gt;85944,49703&lt;&gt;0),IF(100*49703/(F65-85944)&lt;0.005,"*",100*49703/(F65-85944)),0)</f>
        <v>0.453812484130076</v>
      </c>
    </row>
    <row r="52" customFormat="false" ht="12.75" hidden="false" customHeight="false" outlineLevel="0" collapsed="false">
      <c r="A52" s="18" t="s">
        <v>188</v>
      </c>
      <c r="B52" s="19" t="n">
        <v>168063</v>
      </c>
      <c r="C52" s="19" t="n">
        <v>107954</v>
      </c>
      <c r="D52" s="19" t="n">
        <v>50601</v>
      </c>
      <c r="E52" s="19" t="n">
        <v>158555</v>
      </c>
      <c r="F52" s="19" t="n">
        <v>166379</v>
      </c>
      <c r="G52" s="20" t="n">
        <f aca="false">IF(AND(F65&lt;&gt;85944,166379&lt;&gt;0),IF(100*166379/(F65-85944)&lt;0.005,"*",100*166379/(F65-85944)),0)</f>
        <v>1.51912092423149</v>
      </c>
    </row>
    <row r="53" customFormat="false" ht="12.75" hidden="false" customHeight="false" outlineLevel="0" collapsed="false">
      <c r="A53" s="18" t="s">
        <v>189</v>
      </c>
      <c r="B53" s="19" t="n">
        <v>320244</v>
      </c>
      <c r="C53" s="19" t="n">
        <v>84207</v>
      </c>
      <c r="D53" s="19" t="n">
        <v>96419</v>
      </c>
      <c r="E53" s="19" t="n">
        <v>180626</v>
      </c>
      <c r="F53" s="19" t="n">
        <v>317034</v>
      </c>
      <c r="G53" s="20" t="n">
        <f aca="false">IF(AND(F65&lt;&gt;85944,317034&lt;&gt;0),IF(100*317034/(F65-85944)&lt;0.005,"*",100*317034/(F65-85944)),0)</f>
        <v>2.89467410606391</v>
      </c>
    </row>
    <row r="54" customFormat="false" ht="12.75" hidden="false" customHeight="false" outlineLevel="0" collapsed="false">
      <c r="A54" s="18" t="s">
        <v>190</v>
      </c>
      <c r="B54" s="19" t="n">
        <v>27322</v>
      </c>
      <c r="C54" s="19" t="n">
        <v>21547</v>
      </c>
      <c r="D54" s="19" t="n">
        <v>8226</v>
      </c>
      <c r="E54" s="19" t="n">
        <v>29773</v>
      </c>
      <c r="F54" s="19" t="n">
        <v>27048</v>
      </c>
      <c r="G54" s="20" t="n">
        <f aca="false">IF(AND(F65&lt;&gt;85944,27048&lt;&gt;0),IF(100*27048/(F65-85944)&lt;0.005,"*",100*27048/(F65-85944)),0)</f>
        <v>0.246961351844965</v>
      </c>
    </row>
    <row r="55" customFormat="false" ht="12.75" hidden="false" customHeight="false" outlineLevel="0" collapsed="false">
      <c r="A55" s="18" t="s">
        <v>191</v>
      </c>
      <c r="B55" s="19" t="n">
        <v>178754</v>
      </c>
      <c r="C55" s="19" t="n">
        <v>19425</v>
      </c>
      <c r="D55" s="19" t="n">
        <v>53819</v>
      </c>
      <c r="E55" s="19" t="n">
        <v>73244</v>
      </c>
      <c r="F55" s="19" t="n">
        <v>176963</v>
      </c>
      <c r="G55" s="20" t="n">
        <f aca="false">IF(AND(F65&lt;&gt;85944,176963&lt;&gt;0),IF(100*176963/(F65-85944)&lt;0.005,"*",100*176963/(F65-85944)),0)</f>
        <v>1.61575797495344</v>
      </c>
    </row>
    <row r="56" customFormat="false" ht="12.75" hidden="false" customHeight="false" outlineLevel="0" collapsed="false">
      <c r="A56" s="18" t="s">
        <v>192</v>
      </c>
      <c r="B56" s="19" t="n">
        <v>21088</v>
      </c>
      <c r="C56" s="19" t="n">
        <v>2743</v>
      </c>
      <c r="D56" s="19" t="n">
        <v>6349</v>
      </c>
      <c r="E56" s="19" t="n">
        <v>9092</v>
      </c>
      <c r="F56" s="19" t="n">
        <v>20876</v>
      </c>
      <c r="G56" s="20" t="n">
        <f aca="false">IF(AND(F65&lt;&gt;85944,20876&lt;&gt;0),IF(100*20876/(F65-85944)&lt;0.005,"*",100*20876/(F65-85944)),0)</f>
        <v>0.190607999893356</v>
      </c>
    </row>
    <row r="57" customFormat="false" ht="12.75" hidden="false" customHeight="false" outlineLevel="0" collapsed="false">
      <c r="A57" s="18" t="s">
        <v>193</v>
      </c>
      <c r="B57" s="19" t="n">
        <v>0</v>
      </c>
      <c r="C57" s="19" t="n">
        <v>0</v>
      </c>
      <c r="D57" s="19" t="n">
        <v>0</v>
      </c>
      <c r="E57" s="19" t="n">
        <v>0</v>
      </c>
      <c r="F57" s="19" t="n">
        <v>0</v>
      </c>
      <c r="G57" s="20" t="n">
        <f aca="false">IF(AND(F65&lt;&gt;85944,0&lt;&gt;0),IF(100*0/(F65-85944)&lt;0.005,"*",100*0/(F65-85944)),0)</f>
        <v>0</v>
      </c>
    </row>
    <row r="58" customFormat="false" ht="12.75" hidden="false" customHeight="false" outlineLevel="0" collapsed="false">
      <c r="A58" s="18" t="s">
        <v>194</v>
      </c>
      <c r="B58" s="19" t="n">
        <v>0</v>
      </c>
      <c r="C58" s="19" t="n">
        <v>0</v>
      </c>
      <c r="D58" s="19" t="n">
        <v>0</v>
      </c>
      <c r="E58" s="19" t="n">
        <v>0</v>
      </c>
      <c r="F58" s="19" t="n">
        <v>0</v>
      </c>
      <c r="G58" s="20" t="n">
        <f aca="false">IF(AND(F65&lt;&gt;85944,0&lt;&gt;0),IF(100*0/(F65-85944)&lt;0.005,"*",100*0/(F65-85944)),0)</f>
        <v>0</v>
      </c>
    </row>
    <row r="59" customFormat="false" ht="12.75" hidden="false" customHeight="false" outlineLevel="0" collapsed="false">
      <c r="A59" s="18" t="s">
        <v>195</v>
      </c>
      <c r="B59" s="19" t="n">
        <v>3617</v>
      </c>
      <c r="C59" s="19" t="n">
        <v>0</v>
      </c>
      <c r="D59" s="19" t="n">
        <v>1089</v>
      </c>
      <c r="E59" s="19" t="n">
        <v>1089</v>
      </c>
      <c r="F59" s="19" t="n">
        <v>3581</v>
      </c>
      <c r="G59" s="20" t="n">
        <f aca="false">IF(AND(F65&lt;&gt;85944,3581&lt;&gt;0),IF(100*3581/(F65-85944)&lt;0.005,"*",100*3581/(F65-85944)),0)</f>
        <v>0.0326962659330383</v>
      </c>
    </row>
    <row r="60" customFormat="false" ht="12.75" hidden="false" customHeight="false" outlineLevel="0" collapsed="false">
      <c r="A60" s="18" t="s">
        <v>196</v>
      </c>
      <c r="B60" s="19" t="n">
        <v>51639</v>
      </c>
      <c r="C60" s="19" t="n">
        <v>130611</v>
      </c>
      <c r="D60" s="19" t="n">
        <v>15548</v>
      </c>
      <c r="E60" s="19" t="n">
        <v>146159</v>
      </c>
      <c r="F60" s="19" t="n">
        <v>51122</v>
      </c>
      <c r="G60" s="20" t="n">
        <f aca="false">IF(AND(F65&lt;&gt;85944,51122&lt;&gt;0),IF(100*51122/(F65-85944)&lt;0.005,"*",100*51122/(F65-85944)),0)</f>
        <v>0.46676864200748</v>
      </c>
    </row>
    <row r="61" customFormat="false" ht="12.75" hidden="false" customHeight="false" outlineLevel="0" collapsed="false">
      <c r="A61" s="18" t="s">
        <v>197</v>
      </c>
      <c r="B61" s="19" t="n">
        <v>4350</v>
      </c>
      <c r="C61" s="19" t="n">
        <v>3858</v>
      </c>
      <c r="D61" s="19" t="n">
        <v>1310</v>
      </c>
      <c r="E61" s="19" t="n">
        <v>5168</v>
      </c>
      <c r="F61" s="19" t="n">
        <v>4307</v>
      </c>
      <c r="G61" s="20" t="n">
        <f aca="false">IF(AND(F65&lt;&gt;85944,4307&lt;&gt;0),IF(100*4307/(F65-85944)&lt;0.005,"*",100*4307/(F65-85944)),0)</f>
        <v>0.0393249978703144</v>
      </c>
    </row>
    <row r="62" customFormat="false" ht="12.75" hidden="false" customHeight="false" outlineLevel="0" collapsed="false">
      <c r="A62" s="18" t="s">
        <v>198</v>
      </c>
      <c r="B62" s="19" t="n">
        <v>0</v>
      </c>
      <c r="C62" s="19" t="n">
        <v>0</v>
      </c>
      <c r="D62" s="19" t="n">
        <v>0</v>
      </c>
      <c r="E62" s="19" t="n">
        <v>0</v>
      </c>
      <c r="F62" s="19" t="n">
        <v>0</v>
      </c>
      <c r="G62" s="20" t="n">
        <f aca="false">IF(AND(F65&lt;&gt;85944,0&lt;&gt;0),IF(100*0/(F65-85944)&lt;0.005,"*",100*0/(F65-85944)),0)</f>
        <v>0</v>
      </c>
    </row>
    <row r="63" customFormat="false" ht="12.75" hidden="false" customHeight="false" outlineLevel="0" collapsed="false">
      <c r="A63" s="18" t="s">
        <v>199</v>
      </c>
      <c r="B63" s="19" t="n">
        <v>0</v>
      </c>
      <c r="C63" s="19" t="n">
        <v>0</v>
      </c>
      <c r="D63" s="19" t="n">
        <v>0</v>
      </c>
      <c r="E63" s="19" t="n">
        <v>0</v>
      </c>
      <c r="F63" s="19" t="n">
        <v>0</v>
      </c>
      <c r="G63" s="20" t="n">
        <f aca="false">IF(AND(F65&lt;&gt;85944,0&lt;&gt;0),IF(100*0/(F65-85944)&lt;0.005,"*",100*0/(F65-85944)),0)</f>
        <v>0</v>
      </c>
    </row>
    <row r="64" customFormat="false" ht="14.25" hidden="false" customHeight="false" outlineLevel="0" collapsed="false">
      <c r="A64" s="18" t="s">
        <v>200</v>
      </c>
      <c r="B64" s="29" t="s">
        <v>428</v>
      </c>
      <c r="C64" s="29" t="s">
        <v>429</v>
      </c>
      <c r="D64" s="29" t="s">
        <v>430</v>
      </c>
      <c r="E64" s="19" t="n">
        <v>139532</v>
      </c>
      <c r="F64" s="29" t="s">
        <v>431</v>
      </c>
      <c r="G64" s="20" t="n">
        <v>0</v>
      </c>
    </row>
    <row r="65" customFormat="false" ht="15" hidden="false" customHeight="true" outlineLevel="0" collapsed="false">
      <c r="A65" s="21" t="s">
        <v>141</v>
      </c>
      <c r="B65" s="22" t="n">
        <f aca="false">54079+68895+148238+32261+787694+144814+327850+19264+295805+321731+309939+54828+21929+848084+134740+63608+44923+100611+50664+21366+376473+425357+210239+191734+10843+162570+26479+32266+70057+16768+921186+63284+1834728+156085+18548+286420+28544+214778+615114+72636+38642+20417+115839+420201+57370+50206+168063+320244+27322+178754+21088+0+0+3617+51639+4350+0+0+66715+0</f>
        <v>11129899</v>
      </c>
      <c r="C65" s="22" t="n">
        <f aca="false">61511+7149+120555+6700+1404810+16511+241959+36937+259942+337024+157235+25311+16974+46713+42405+16252+17656+18164+45328+19633+116364+271858+89297+61166+28394+53998+8500+25479+32605+13922+49450+23018+1341458+103558+9745+74258+26810+30909+190678+26115+40037+5789+46095+240559+31948+3008+107954+84207+21547+19425+2743+0+0+0+130611+3858+0+0+118395+0</f>
        <v>6332527</v>
      </c>
      <c r="D65" s="22" t="n">
        <f aca="false">16282+20743+44632+9713+237159+43601+98709+5800+89061+96867+93317+16508+6602+255342+40568+19151+13525+30292+15254+6433+113349+128067+63299+57727+3265+48947+7972+9715+21093+5049+277351+19053+552401+46994+5585+86236+8594+64666+185199+21869+11634+6147+34877+126514+17273+15116+50601+96419+8226+53819+6349+0+0+1089+15548+1310+0+0+21137+0</f>
        <v>3352049</v>
      </c>
      <c r="E65" s="22" t="n">
        <f aca="false">SUM(C65:D65)</f>
        <v>9684576</v>
      </c>
      <c r="F65" s="22" t="n">
        <f aca="false">53537+68205+146753+31938+779800+143363+324565+19071+292841+318507+306833+54278+21709+839586+133390+62970+44472+99603+50156+21152+372700+421094+208132+189813+10735+160941+26214+31942+69355+16600+911955+62649+1816343+154521+18362+283550+28258+212626+608950+71908+38255+20212+114679+415990+56795+49703+166379+317034+27048+176963+20876+0+0+3581+51122+4307+0+0+85944+0</f>
        <v>11038265</v>
      </c>
      <c r="G65" s="23" t="s">
        <v>432</v>
      </c>
    </row>
    <row r="66" customFormat="false" ht="15" hidden="false" customHeight="true" outlineLevel="0" collapsed="false">
      <c r="A66" s="28" t="s">
        <v>240</v>
      </c>
      <c r="B66" s="28"/>
      <c r="C66" s="28"/>
      <c r="D66" s="28"/>
      <c r="E66" s="28"/>
      <c r="F66" s="28"/>
      <c r="G66" s="28"/>
    </row>
    <row r="67" customFormat="false" ht="15" hidden="false" customHeight="true" outlineLevel="0" collapsed="false">
      <c r="A67" s="24" t="s">
        <v>433</v>
      </c>
      <c r="B67" s="24"/>
      <c r="C67" s="24"/>
      <c r="D67" s="24"/>
      <c r="E67" s="24"/>
      <c r="F67" s="24"/>
      <c r="G67" s="24"/>
    </row>
    <row r="68" customFormat="false" ht="15" hidden="false" customHeight="true" outlineLevel="0" collapsed="false">
      <c r="A68" s="24" t="s">
        <v>434</v>
      </c>
      <c r="B68" s="24"/>
      <c r="C68" s="24"/>
      <c r="D68" s="24"/>
      <c r="E68" s="24"/>
      <c r="F68" s="24"/>
      <c r="G68" s="24"/>
    </row>
    <row r="69" customFormat="false" ht="15" hidden="false" customHeight="true" outlineLevel="0" collapsed="false">
      <c r="A69" s="24" t="s">
        <v>435</v>
      </c>
      <c r="B69" s="24"/>
      <c r="C69" s="24"/>
      <c r="D69" s="24"/>
      <c r="E69" s="24"/>
      <c r="F69" s="24"/>
      <c r="G69" s="24"/>
    </row>
    <row r="70" customFormat="false" ht="15" hidden="false" customHeight="true" outlineLevel="0" collapsed="false">
      <c r="A70" s="24" t="s">
        <v>436</v>
      </c>
      <c r="B70" s="24"/>
      <c r="C70" s="24"/>
      <c r="D70" s="24"/>
      <c r="E70" s="24"/>
      <c r="F70" s="24"/>
      <c r="G70" s="24"/>
    </row>
    <row r="71" customFormat="false" ht="15" hidden="false" customHeight="true" outlineLevel="0" collapsed="false">
      <c r="A71" s="24" t="s">
        <v>437</v>
      </c>
      <c r="B71" s="24"/>
      <c r="C71" s="24"/>
      <c r="D71" s="24"/>
      <c r="E71" s="24"/>
      <c r="F71" s="24"/>
      <c r="G71" s="24"/>
    </row>
  </sheetData>
  <mergeCells count="13">
    <mergeCell ref="A2:G2"/>
    <mergeCell ref="A3:G3"/>
    <mergeCell ref="A4:A5"/>
    <mergeCell ref="B4:B5"/>
    <mergeCell ref="C4:E4"/>
    <mergeCell ref="F4:F5"/>
    <mergeCell ref="G4:G5"/>
    <mergeCell ref="A66:G66"/>
    <mergeCell ref="A67:G67"/>
    <mergeCell ref="A68:G68"/>
    <mergeCell ref="A69:G69"/>
    <mergeCell ref="A70:G70"/>
    <mergeCell ref="A71:G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113</v>
      </c>
      <c r="B1" s="11"/>
      <c r="C1" s="11"/>
      <c r="D1" s="11"/>
      <c r="E1" s="11"/>
      <c r="F1" s="11"/>
      <c r="G1" s="10" t="s">
        <v>438</v>
      </c>
    </row>
    <row r="2" customFormat="false" ht="12.75" hidden="false" customHeight="true" outlineLevel="0" collapsed="false">
      <c r="A2" s="12" t="s">
        <v>439</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56604</v>
      </c>
      <c r="C6" s="19" t="n">
        <v>0</v>
      </c>
      <c r="D6" s="19" t="n">
        <v>63784</v>
      </c>
      <c r="E6" s="19" t="n">
        <v>63784</v>
      </c>
      <c r="F6" s="19" t="n">
        <v>54867</v>
      </c>
      <c r="G6" s="20" t="n">
        <f aca="false">IF(AND(F65&lt;&gt;0,54867&lt;&gt;0),IF(100*54867/(F65-0)&lt;0.005,"*",100*54867/(F65-0)),0)</f>
        <v>1.99741526812043</v>
      </c>
    </row>
    <row r="7" customFormat="false" ht="12.75" hidden="false" customHeight="false" outlineLevel="0" collapsed="false">
      <c r="A7" s="18" t="s">
        <v>143</v>
      </c>
      <c r="B7" s="19" t="n">
        <v>205901</v>
      </c>
      <c r="C7" s="19" t="n">
        <v>0</v>
      </c>
      <c r="D7" s="19" t="n">
        <v>210995</v>
      </c>
      <c r="E7" s="19" t="n">
        <v>210995</v>
      </c>
      <c r="F7" s="19" t="n">
        <v>181497</v>
      </c>
      <c r="G7" s="20" t="n">
        <f aca="false">IF(AND(F65&lt;&gt;0,181497&lt;&gt;0),IF(100*181497/(F65-0)&lt;0.005,"*",100*181497/(F65-0)),0)</f>
        <v>6.60733918235101</v>
      </c>
    </row>
    <row r="8" customFormat="false" ht="12.75" hidden="false" customHeight="false" outlineLevel="0" collapsed="false">
      <c r="A8" s="18" t="s">
        <v>144</v>
      </c>
      <c r="B8" s="19" t="n">
        <v>41509</v>
      </c>
      <c r="C8" s="19" t="n">
        <v>0</v>
      </c>
      <c r="D8" s="19" t="n">
        <v>64263</v>
      </c>
      <c r="E8" s="19" t="n">
        <v>64263</v>
      </c>
      <c r="F8" s="19" t="n">
        <v>55279</v>
      </c>
      <c r="G8" s="20" t="n">
        <f aca="false">IF(AND(F65&lt;&gt;0,55279&lt;&gt;0),IF(100*55279/(F65-0)&lt;0.005,"*",100*55279/(F65-0)),0)</f>
        <v>2.01241399395682</v>
      </c>
    </row>
    <row r="9" customFormat="false" ht="12.75" hidden="false" customHeight="false" outlineLevel="0" collapsed="false">
      <c r="A9" s="18" t="s">
        <v>145</v>
      </c>
      <c r="B9" s="19" t="n">
        <v>28199</v>
      </c>
      <c r="C9" s="19" t="n">
        <v>0</v>
      </c>
      <c r="D9" s="19" t="n">
        <v>40950</v>
      </c>
      <c r="E9" s="19" t="n">
        <v>40950</v>
      </c>
      <c r="F9" s="19" t="n">
        <v>35225</v>
      </c>
      <c r="G9" s="20" t="n">
        <f aca="false">IF(AND(F65&lt;&gt;0,35225&lt;&gt;0),IF(100*35225/(F65-0)&lt;0.005,"*",100*35225/(F65-0)),0)</f>
        <v>1.28235465433762</v>
      </c>
    </row>
    <row r="10" customFormat="false" ht="12.75" hidden="false" customHeight="false" outlineLevel="0" collapsed="false">
      <c r="A10" s="18" t="s">
        <v>146</v>
      </c>
      <c r="B10" s="19" t="n">
        <v>286970</v>
      </c>
      <c r="C10" s="19" t="n">
        <v>0</v>
      </c>
      <c r="D10" s="19" t="n">
        <v>255426</v>
      </c>
      <c r="E10" s="19" t="n">
        <v>255426</v>
      </c>
      <c r="F10" s="19" t="n">
        <v>219716</v>
      </c>
      <c r="G10" s="20" t="n">
        <f aca="false">IF(AND(F65&lt;&gt;0,219716&lt;&gt;0),IF(100*219716/(F65-0)&lt;0.005,"*",100*219716/(F65-0)),0)</f>
        <v>7.99868943172303</v>
      </c>
    </row>
    <row r="11" customFormat="false" ht="12.75" hidden="false" customHeight="false" outlineLevel="0" collapsed="false">
      <c r="A11" s="18" t="s">
        <v>147</v>
      </c>
      <c r="B11" s="19" t="n">
        <v>84543</v>
      </c>
      <c r="C11" s="19" t="n">
        <v>0</v>
      </c>
      <c r="D11" s="19" t="n">
        <v>83666</v>
      </c>
      <c r="E11" s="19" t="n">
        <v>83666</v>
      </c>
      <c r="F11" s="19" t="n">
        <v>71969</v>
      </c>
      <c r="G11" s="20" t="n">
        <f aca="false">IF(AND(F65&lt;&gt;0,71969&lt;&gt;0),IF(100*71969/(F65-0)&lt;0.005,"*",100*71969/(F65-0)),0)</f>
        <v>2.62000800902836</v>
      </c>
    </row>
    <row r="12" customFormat="false" ht="12.75" hidden="false" customHeight="false" outlineLevel="0" collapsed="false">
      <c r="A12" s="18" t="s">
        <v>148</v>
      </c>
      <c r="B12" s="19" t="n">
        <v>35111</v>
      </c>
      <c r="C12" s="19" t="n">
        <v>0</v>
      </c>
      <c r="D12" s="19" t="n">
        <v>19092</v>
      </c>
      <c r="E12" s="19" t="n">
        <v>19092</v>
      </c>
      <c r="F12" s="19" t="n">
        <v>16423</v>
      </c>
      <c r="G12" s="20" t="n">
        <f aca="false">IF(AND(F65&lt;&gt;0,16423&lt;&gt;0),IF(100*16423/(F65-0)&lt;0.005,"*",100*16423/(F65-0)),0)</f>
        <v>0.597873967017365</v>
      </c>
    </row>
    <row r="13" customFormat="false" ht="12.75" hidden="false" customHeight="false" outlineLevel="0" collapsed="false">
      <c r="A13" s="18" t="s">
        <v>149</v>
      </c>
      <c r="B13" s="19" t="n">
        <v>9118</v>
      </c>
      <c r="C13" s="19" t="n">
        <v>0</v>
      </c>
      <c r="D13" s="19" t="n">
        <v>6035</v>
      </c>
      <c r="E13" s="19" t="n">
        <v>6035</v>
      </c>
      <c r="F13" s="19" t="n">
        <v>5192</v>
      </c>
      <c r="G13" s="20" t="n">
        <f aca="false">IF(AND(F65&lt;&gt;0,5192&lt;&gt;0),IF(100*5192/(F65-0)&lt;0.005,"*",100*5192/(F65-0)),0)</f>
        <v>0.189013069278095</v>
      </c>
    </row>
    <row r="14" customFormat="false" ht="12.75" hidden="false" customHeight="false" outlineLevel="0" collapsed="false">
      <c r="A14" s="18" t="s">
        <v>150</v>
      </c>
      <c r="B14" s="19" t="n">
        <v>279</v>
      </c>
      <c r="C14" s="19" t="n">
        <v>0</v>
      </c>
      <c r="D14" s="19" t="n">
        <v>287</v>
      </c>
      <c r="E14" s="19" t="n">
        <v>287</v>
      </c>
      <c r="F14" s="19" t="n">
        <v>247</v>
      </c>
      <c r="G14" s="20" t="n">
        <f aca="false">IF(AND(F65&lt;&gt;0,247&lt;&gt;0),IF(100*247/(F65-0)&lt;0.005,"*",100*247/(F65-0)),0)</f>
        <v>0.0089919545669664</v>
      </c>
    </row>
    <row r="15" customFormat="false" ht="12.75" hidden="false" customHeight="false" outlineLevel="0" collapsed="false">
      <c r="A15" s="18" t="s">
        <v>151</v>
      </c>
      <c r="B15" s="19" t="n">
        <v>146067</v>
      </c>
      <c r="C15" s="19" t="n">
        <v>0</v>
      </c>
      <c r="D15" s="19" t="n">
        <v>157230</v>
      </c>
      <c r="E15" s="19" t="n">
        <v>157230</v>
      </c>
      <c r="F15" s="19" t="n">
        <v>135249</v>
      </c>
      <c r="G15" s="20" t="n">
        <f aca="false">IF(AND(F65&lt;&gt;0,135249&lt;&gt;0),IF(100*135249/(F65-0)&lt;0.005,"*",100*135249/(F65-0)),0)</f>
        <v>4.92369580254105</v>
      </c>
    </row>
    <row r="16" customFormat="false" ht="12.75" hidden="false" customHeight="false" outlineLevel="0" collapsed="false">
      <c r="A16" s="18" t="s">
        <v>152</v>
      </c>
      <c r="B16" s="19" t="n">
        <v>67655</v>
      </c>
      <c r="C16" s="19" t="n">
        <v>0</v>
      </c>
      <c r="D16" s="19" t="n">
        <v>73255</v>
      </c>
      <c r="E16" s="19" t="n">
        <v>73255</v>
      </c>
      <c r="F16" s="19" t="n">
        <v>63014</v>
      </c>
      <c r="G16" s="20" t="n">
        <f aca="false">IF(AND(F65&lt;&gt;0,63014&lt;&gt;0),IF(100*63014/(F65-0)&lt;0.005,"*",100*63014/(F65-0)),0)</f>
        <v>2.29400415013288</v>
      </c>
    </row>
    <row r="17" customFormat="false" ht="12.75" hidden="false" customHeight="false" outlineLevel="0" collapsed="false">
      <c r="A17" s="18" t="s">
        <v>153</v>
      </c>
      <c r="B17" s="19" t="n">
        <v>33420</v>
      </c>
      <c r="C17" s="19" t="n">
        <v>0</v>
      </c>
      <c r="D17" s="19" t="n">
        <v>37348</v>
      </c>
      <c r="E17" s="19" t="n">
        <v>37348</v>
      </c>
      <c r="F17" s="19" t="n">
        <v>32126</v>
      </c>
      <c r="G17" s="20" t="n">
        <f aca="false">IF(AND(F65&lt;&gt;0,32126&lt;&gt;0),IF(100*32126/(F65-0)&lt;0.005,"*",100*32126/(F65-0)),0)</f>
        <v>1.1695365684954</v>
      </c>
    </row>
    <row r="18" customFormat="false" ht="12.75" hidden="false" customHeight="false" outlineLevel="0" collapsed="false">
      <c r="A18" s="18" t="s">
        <v>154</v>
      </c>
      <c r="B18" s="19" t="n">
        <v>38533</v>
      </c>
      <c r="C18" s="19" t="n">
        <v>0</v>
      </c>
      <c r="D18" s="19" t="n">
        <v>25339</v>
      </c>
      <c r="E18" s="19" t="n">
        <v>25339</v>
      </c>
      <c r="F18" s="19" t="n">
        <v>21796</v>
      </c>
      <c r="G18" s="20" t="n">
        <f aca="false">IF(AND(F65&lt;&gt;0,21796&lt;&gt;0),IF(100*21796/(F65-0)&lt;0.005,"*",100*21796/(F65-0)),0)</f>
        <v>0.793476282354654</v>
      </c>
    </row>
    <row r="19" customFormat="false" ht="12.75" hidden="false" customHeight="false" outlineLevel="0" collapsed="false">
      <c r="A19" s="18" t="s">
        <v>155</v>
      </c>
      <c r="B19" s="19" t="n">
        <v>155136</v>
      </c>
      <c r="C19" s="19" t="n">
        <v>0</v>
      </c>
      <c r="D19" s="19" t="n">
        <v>162172</v>
      </c>
      <c r="E19" s="19" t="n">
        <v>162172</v>
      </c>
      <c r="F19" s="19" t="n">
        <v>139500</v>
      </c>
      <c r="G19" s="20" t="n">
        <f aca="false">IF(AND(F65&lt;&gt;0,139500&lt;&gt;0),IF(100*139500/(F65-0)&lt;0.005,"*",100*139500/(F65-0)),0)</f>
        <v>5.07845207324621</v>
      </c>
    </row>
    <row r="20" customFormat="false" ht="12.75" hidden="false" customHeight="false" outlineLevel="0" collapsed="false">
      <c r="A20" s="18" t="s">
        <v>156</v>
      </c>
      <c r="B20" s="19" t="n">
        <v>57298</v>
      </c>
      <c r="C20" s="19" t="n">
        <v>0</v>
      </c>
      <c r="D20" s="19" t="n">
        <v>63753</v>
      </c>
      <c r="E20" s="19" t="n">
        <v>63753</v>
      </c>
      <c r="F20" s="19" t="n">
        <v>54840</v>
      </c>
      <c r="G20" s="20" t="n">
        <f aca="false">IF(AND(F65&lt;&gt;0,54840&lt;&gt;0),IF(100*54840/(F65-0)&lt;0.005,"*",100*54840/(F65-0)),0)</f>
        <v>1.9964323419127</v>
      </c>
    </row>
    <row r="21" customFormat="false" ht="12.75" hidden="false" customHeight="false" outlineLevel="0" collapsed="false">
      <c r="A21" s="18" t="s">
        <v>157</v>
      </c>
      <c r="B21" s="19" t="n">
        <v>25378</v>
      </c>
      <c r="C21" s="19" t="n">
        <v>0</v>
      </c>
      <c r="D21" s="19" t="n">
        <v>43756</v>
      </c>
      <c r="E21" s="19" t="n">
        <v>43756</v>
      </c>
      <c r="F21" s="19" t="n">
        <v>37638</v>
      </c>
      <c r="G21" s="20" t="n">
        <f aca="false">IF(AND(F65&lt;&gt;0,37638&lt;&gt;0),IF(100*37638/(F65-0)&lt;0.005,"*",100*37638/(F65-0)),0)</f>
        <v>1.37019913356875</v>
      </c>
    </row>
    <row r="22" customFormat="false" ht="12.75" hidden="false" customHeight="false" outlineLevel="0" collapsed="false">
      <c r="A22" s="18" t="s">
        <v>158</v>
      </c>
      <c r="B22" s="19" t="n">
        <v>40792</v>
      </c>
      <c r="C22" s="19" t="n">
        <v>0</v>
      </c>
      <c r="D22" s="19" t="n">
        <v>38866</v>
      </c>
      <c r="E22" s="19" t="n">
        <v>38866</v>
      </c>
      <c r="F22" s="19" t="n">
        <v>33432</v>
      </c>
      <c r="G22" s="20" t="n">
        <f aca="false">IF(AND(F65&lt;&gt;0,33432&lt;&gt;0),IF(100*33432/(F65-0)&lt;0.005,"*",100*33432/(F65-0)),0)</f>
        <v>1.2170810732098</v>
      </c>
    </row>
    <row r="23" customFormat="false" ht="12.75" hidden="false" customHeight="false" outlineLevel="0" collapsed="false">
      <c r="A23" s="18" t="s">
        <v>159</v>
      </c>
      <c r="B23" s="19" t="n">
        <v>62664</v>
      </c>
      <c r="C23" s="19" t="n">
        <v>0</v>
      </c>
      <c r="D23" s="19" t="n">
        <v>52540</v>
      </c>
      <c r="E23" s="19" t="n">
        <v>52540</v>
      </c>
      <c r="F23" s="19" t="n">
        <v>45194</v>
      </c>
      <c r="G23" s="20" t="n">
        <f aca="false">IF(AND(F65&lt;&gt;0,45194&lt;&gt;0),IF(100*45194/(F65-0)&lt;0.005,"*",100*45194/(F65-0)),0)</f>
        <v>1.64527285303433</v>
      </c>
    </row>
    <row r="24" customFormat="false" ht="12.75" hidden="false" customHeight="false" outlineLevel="0" collapsed="false">
      <c r="A24" s="18" t="s">
        <v>160</v>
      </c>
      <c r="B24" s="19" t="n">
        <v>59668</v>
      </c>
      <c r="C24" s="19" t="n">
        <v>0</v>
      </c>
      <c r="D24" s="19" t="n">
        <v>47731</v>
      </c>
      <c r="E24" s="19" t="n">
        <v>47731</v>
      </c>
      <c r="F24" s="19" t="n">
        <v>41058</v>
      </c>
      <c r="G24" s="20" t="n">
        <f aca="false">IF(AND(F65&lt;&gt;0,41058&lt;&gt;0),IF(100*41058/(F65-0)&lt;0.005,"*",100*41058/(F65-0)),0)</f>
        <v>1.49470311988059</v>
      </c>
    </row>
    <row r="25" customFormat="false" ht="12.75" hidden="false" customHeight="false" outlineLevel="0" collapsed="false">
      <c r="A25" s="18" t="s">
        <v>161</v>
      </c>
      <c r="B25" s="19" t="n">
        <v>21989</v>
      </c>
      <c r="C25" s="19" t="n">
        <v>0</v>
      </c>
      <c r="D25" s="19" t="n">
        <v>23550</v>
      </c>
      <c r="E25" s="19" t="n">
        <v>23550</v>
      </c>
      <c r="F25" s="19" t="n">
        <v>20257</v>
      </c>
      <c r="G25" s="20" t="n">
        <f aca="false">IF(AND(F65&lt;&gt;0,20257&lt;&gt;0),IF(100*20257/(F65-0)&lt;0.005,"*",100*20257/(F65-0)),0)</f>
        <v>0.737449488514325</v>
      </c>
    </row>
    <row r="26" customFormat="false" ht="12.75" hidden="false" customHeight="false" outlineLevel="0" collapsed="false">
      <c r="A26" s="18" t="s">
        <v>162</v>
      </c>
      <c r="B26" s="19" t="n">
        <v>41134</v>
      </c>
      <c r="C26" s="19" t="n">
        <v>0</v>
      </c>
      <c r="D26" s="19" t="n">
        <v>31240</v>
      </c>
      <c r="E26" s="19" t="n">
        <v>31240</v>
      </c>
      <c r="F26" s="19" t="n">
        <v>26873</v>
      </c>
      <c r="G26" s="20" t="n">
        <f aca="false">IF(AND(F65&lt;&gt;0,26873&lt;&gt;0),IF(100*26873/(F65-0)&lt;0.005,"*",100*26873/(F65-0)),0)</f>
        <v>0.978302814081328</v>
      </c>
    </row>
    <row r="27" customFormat="false" ht="12.75" hidden="false" customHeight="false" outlineLevel="0" collapsed="false">
      <c r="A27" s="18" t="s">
        <v>163</v>
      </c>
      <c r="B27" s="19" t="n">
        <v>23340</v>
      </c>
      <c r="C27" s="19" t="n">
        <v>0</v>
      </c>
      <c r="D27" s="19" t="n">
        <v>51632</v>
      </c>
      <c r="E27" s="19" t="n">
        <v>51632</v>
      </c>
      <c r="F27" s="19" t="n">
        <v>44413</v>
      </c>
      <c r="G27" s="20" t="n">
        <f aca="false">IF(AND(F65&lt;&gt;0,44413&lt;&gt;0),IF(100*44413/(F65-0)&lt;0.005,"*",100*44413/(F65-0)),0)</f>
        <v>1.61684080235902</v>
      </c>
    </row>
    <row r="28" customFormat="false" ht="12.75" hidden="false" customHeight="false" outlineLevel="0" collapsed="false">
      <c r="A28" s="18" t="s">
        <v>164</v>
      </c>
      <c r="B28" s="19" t="n">
        <v>83191</v>
      </c>
      <c r="C28" s="19" t="n">
        <v>0</v>
      </c>
      <c r="D28" s="19" t="n">
        <v>72765</v>
      </c>
      <c r="E28" s="19" t="n">
        <v>72765</v>
      </c>
      <c r="F28" s="19" t="n">
        <v>62592</v>
      </c>
      <c r="G28" s="20" t="n">
        <f aca="false">IF(AND(F65&lt;&gt;0,62592&lt;&gt;0),IF(100*62592/(F65-0)&lt;0.005,"*",100*62592/(F65-0)),0)</f>
        <v>2.27864137755288</v>
      </c>
    </row>
    <row r="29" customFormat="false" ht="12.75" hidden="false" customHeight="false" outlineLevel="0" collapsed="false">
      <c r="A29" s="18" t="s">
        <v>165</v>
      </c>
      <c r="B29" s="19" t="n">
        <v>42677</v>
      </c>
      <c r="C29" s="19" t="n">
        <v>0</v>
      </c>
      <c r="D29" s="19" t="n">
        <v>44829</v>
      </c>
      <c r="E29" s="19" t="n">
        <v>44829</v>
      </c>
      <c r="F29" s="19" t="n">
        <v>38562</v>
      </c>
      <c r="G29" s="20" t="n">
        <f aca="false">IF(AND(F65&lt;&gt;0,38562&lt;&gt;0),IF(100*38562/(F65-0)&lt;0.005,"*",100*38562/(F65-0)),0)</f>
        <v>1.40383705267756</v>
      </c>
    </row>
    <row r="30" customFormat="false" ht="12.75" hidden="false" customHeight="false" outlineLevel="0" collapsed="false">
      <c r="A30" s="18" t="s">
        <v>166</v>
      </c>
      <c r="B30" s="19" t="n">
        <v>44433</v>
      </c>
      <c r="C30" s="19" t="n">
        <v>0</v>
      </c>
      <c r="D30" s="19" t="n">
        <v>37838</v>
      </c>
      <c r="E30" s="19" t="n">
        <v>37838</v>
      </c>
      <c r="F30" s="19" t="n">
        <v>32548</v>
      </c>
      <c r="G30" s="20" t="n">
        <f aca="false">IF(AND(F65&lt;&gt;0,32548&lt;&gt;0),IF(100*32548/(F65-0)&lt;0.005,"*",100*32548/(F65-0)),0)</f>
        <v>1.18489934107539</v>
      </c>
    </row>
    <row r="31" customFormat="false" ht="12.75" hidden="false" customHeight="false" outlineLevel="0" collapsed="false">
      <c r="A31" s="18" t="s">
        <v>167</v>
      </c>
      <c r="B31" s="19" t="n">
        <v>47638</v>
      </c>
      <c r="C31" s="19" t="n">
        <v>0</v>
      </c>
      <c r="D31" s="19" t="n">
        <v>48204</v>
      </c>
      <c r="E31" s="19" t="n">
        <v>48204</v>
      </c>
      <c r="F31" s="19" t="n">
        <v>41465</v>
      </c>
      <c r="G31" s="20" t="n">
        <f aca="false">IF(AND(F65&lt;&gt;0,41465&lt;&gt;0),IF(100*41465/(F65-0)&lt;0.005,"*",100*41465/(F65-0)),0)</f>
        <v>1.50951982234519</v>
      </c>
    </row>
    <row r="32" customFormat="false" ht="12.75" hidden="false" customHeight="false" outlineLevel="0" collapsed="false">
      <c r="A32" s="18" t="s">
        <v>168</v>
      </c>
      <c r="B32" s="19" t="n">
        <v>32179</v>
      </c>
      <c r="C32" s="19" t="n">
        <v>0</v>
      </c>
      <c r="D32" s="19" t="n">
        <v>35401</v>
      </c>
      <c r="E32" s="19" t="n">
        <v>35401</v>
      </c>
      <c r="F32" s="19" t="n">
        <v>30452</v>
      </c>
      <c r="G32" s="20" t="n">
        <f aca="false">IF(AND(F65&lt;&gt;0,30452&lt;&gt;0),IF(100*30452/(F65-0)&lt;0.005,"*",100*30452/(F65-0)),0)</f>
        <v>1.10859514361644</v>
      </c>
    </row>
    <row r="33" customFormat="false" ht="12.75" hidden="false" customHeight="false" outlineLevel="0" collapsed="false">
      <c r="A33" s="18" t="s">
        <v>169</v>
      </c>
      <c r="B33" s="19" t="n">
        <v>67502</v>
      </c>
      <c r="C33" s="19" t="n">
        <v>0</v>
      </c>
      <c r="D33" s="19" t="n">
        <v>40681</v>
      </c>
      <c r="E33" s="19" t="n">
        <v>40681</v>
      </c>
      <c r="F33" s="19" t="n">
        <v>34994</v>
      </c>
      <c r="G33" s="20" t="n">
        <f aca="false">IF(AND(F65&lt;&gt;0,34994&lt;&gt;0),IF(100*34994/(F65-0)&lt;0.005,"*",100*34994/(F65-0)),0)</f>
        <v>1.27394517456041</v>
      </c>
    </row>
    <row r="34" customFormat="false" ht="12.75" hidden="false" customHeight="false" outlineLevel="0" collapsed="false">
      <c r="A34" s="18" t="s">
        <v>170</v>
      </c>
      <c r="B34" s="19" t="n">
        <v>47243</v>
      </c>
      <c r="C34" s="19" t="n">
        <v>0</v>
      </c>
      <c r="D34" s="19" t="n">
        <v>40938</v>
      </c>
      <c r="E34" s="19" t="n">
        <v>40938</v>
      </c>
      <c r="F34" s="19" t="n">
        <v>35215</v>
      </c>
      <c r="G34" s="20" t="n">
        <f aca="false">IF(AND(F65&lt;&gt;0,35215&lt;&gt;0),IF(100*35215/(F65-0)&lt;0.005,"*",100*35215/(F65-0)),0)</f>
        <v>1.28199060759402</v>
      </c>
    </row>
    <row r="35" customFormat="false" ht="12.75" hidden="false" customHeight="false" outlineLevel="0" collapsed="false">
      <c r="A35" s="18" t="s">
        <v>171</v>
      </c>
      <c r="B35" s="19" t="n">
        <v>4985</v>
      </c>
      <c r="C35" s="19" t="n">
        <v>0</v>
      </c>
      <c r="D35" s="19" t="n">
        <v>15947</v>
      </c>
      <c r="E35" s="19" t="n">
        <v>15947</v>
      </c>
      <c r="F35" s="19" t="n">
        <v>13717</v>
      </c>
      <c r="G35" s="20" t="n">
        <f aca="false">IF(AND(F65&lt;&gt;0,13717&lt;&gt;0),IF(100*13717/(F65-0)&lt;0.005,"*",100*13717/(F65-0)),0)</f>
        <v>0.499362918198697</v>
      </c>
    </row>
    <row r="36" customFormat="false" ht="12.75" hidden="false" customHeight="false" outlineLevel="0" collapsed="false">
      <c r="A36" s="18" t="s">
        <v>172</v>
      </c>
      <c r="B36" s="19" t="n">
        <v>21635</v>
      </c>
      <c r="C36" s="19" t="n">
        <v>0</v>
      </c>
      <c r="D36" s="19" t="n">
        <v>34170</v>
      </c>
      <c r="E36" s="19" t="n">
        <v>34170</v>
      </c>
      <c r="F36" s="19" t="n">
        <v>29393</v>
      </c>
      <c r="G36" s="20" t="n">
        <f aca="false">IF(AND(F65&lt;&gt;0,29393&lt;&gt;0),IF(100*29393/(F65-0)&lt;0.005,"*",100*29393/(F65-0)),0)</f>
        <v>1.070042593469</v>
      </c>
    </row>
    <row r="37" customFormat="false" ht="12.75" hidden="false" customHeight="false" outlineLevel="0" collapsed="false">
      <c r="A37" s="18" t="s">
        <v>173</v>
      </c>
      <c r="B37" s="19" t="n">
        <v>32435</v>
      </c>
      <c r="C37" s="19" t="n">
        <v>0</v>
      </c>
      <c r="D37" s="19" t="n">
        <v>27035</v>
      </c>
      <c r="E37" s="19" t="n">
        <v>27035</v>
      </c>
      <c r="F37" s="19" t="n">
        <v>23255</v>
      </c>
      <c r="G37" s="20" t="n">
        <f aca="false">IF(AND(F65&lt;&gt;0,23255&lt;&gt;0),IF(100*23255/(F65-0)&lt;0.005,"*",100*23255/(F65-0)),0)</f>
        <v>0.846590702246168</v>
      </c>
    </row>
    <row r="38" customFormat="false" ht="12.75" hidden="false" customHeight="false" outlineLevel="0" collapsed="false">
      <c r="A38" s="18" t="s">
        <v>174</v>
      </c>
      <c r="B38" s="19" t="n">
        <v>98596</v>
      </c>
      <c r="C38" s="19" t="n">
        <v>0</v>
      </c>
      <c r="D38" s="19" t="n">
        <v>109414</v>
      </c>
      <c r="E38" s="19" t="n">
        <v>109414</v>
      </c>
      <c r="F38" s="19" t="n">
        <v>94117</v>
      </c>
      <c r="G38" s="20" t="n">
        <f aca="false">IF(AND(F65&lt;&gt;0,94117&lt;&gt;0),IF(100*94117/(F65-0)&lt;0.005,"*",100*94117/(F65-0)),0)</f>
        <v>3.4262987367578</v>
      </c>
    </row>
    <row r="39" customFormat="false" ht="12.75" hidden="false" customHeight="false" outlineLevel="0" collapsed="false">
      <c r="A39" s="18" t="s">
        <v>175</v>
      </c>
      <c r="B39" s="19" t="n">
        <v>77172</v>
      </c>
      <c r="C39" s="19" t="n">
        <v>0</v>
      </c>
      <c r="D39" s="19" t="n">
        <v>83164</v>
      </c>
      <c r="E39" s="19" t="n">
        <v>83164</v>
      </c>
      <c r="F39" s="19" t="n">
        <v>71537</v>
      </c>
      <c r="G39" s="20" t="n">
        <f aca="false">IF(AND(F65&lt;&gt;0,71537&lt;&gt;0),IF(100*71537/(F65-0)&lt;0.005,"*",100*71537/(F65-0)),0)</f>
        <v>2.60428118970476</v>
      </c>
    </row>
    <row r="40" customFormat="false" ht="12.75" hidden="false" customHeight="false" outlineLevel="0" collapsed="false">
      <c r="A40" s="18" t="s">
        <v>176</v>
      </c>
      <c r="B40" s="19" t="n">
        <v>52107</v>
      </c>
      <c r="C40" s="19" t="n">
        <v>0</v>
      </c>
      <c r="D40" s="19" t="n">
        <v>41021</v>
      </c>
      <c r="E40" s="19" t="n">
        <v>41021</v>
      </c>
      <c r="F40" s="19" t="n">
        <v>35286</v>
      </c>
      <c r="G40" s="20" t="n">
        <f aca="false">IF(AND(F65&lt;&gt;0,35286&lt;&gt;0),IF(100*35286/(F65-0)&lt;0.005,"*",100*35286/(F65-0)),0)</f>
        <v>1.28457533947359</v>
      </c>
    </row>
    <row r="41" customFormat="false" ht="12.75" hidden="false" customHeight="false" outlineLevel="0" collapsed="false">
      <c r="A41" s="18" t="s">
        <v>177</v>
      </c>
      <c r="B41" s="19" t="n">
        <v>54008</v>
      </c>
      <c r="C41" s="19" t="n">
        <v>0</v>
      </c>
      <c r="D41" s="19" t="n">
        <v>61223</v>
      </c>
      <c r="E41" s="19" t="n">
        <v>61223</v>
      </c>
      <c r="F41" s="19" t="n">
        <v>52664</v>
      </c>
      <c r="G41" s="20" t="n">
        <f aca="false">IF(AND(F65&lt;&gt;0,52664&lt;&gt;0),IF(100*52664/(F65-0)&lt;0.005,"*",100*52664/(F65-0)),0)</f>
        <v>1.91721577050493</v>
      </c>
    </row>
    <row r="42" customFormat="false" ht="12.75" hidden="false" customHeight="false" outlineLevel="0" collapsed="false">
      <c r="A42" s="18" t="s">
        <v>178</v>
      </c>
      <c r="B42" s="19" t="n">
        <v>45862</v>
      </c>
      <c r="C42" s="19" t="n">
        <v>0</v>
      </c>
      <c r="D42" s="19" t="n">
        <v>39367</v>
      </c>
      <c r="E42" s="19" t="n">
        <v>39367</v>
      </c>
      <c r="F42" s="19" t="n">
        <v>33863</v>
      </c>
      <c r="G42" s="20" t="n">
        <f aca="false">IF(AND(F65&lt;&gt;0,33863&lt;&gt;0),IF(100*33863/(F65-0)&lt;0.005,"*",100*33863/(F65-0)),0)</f>
        <v>1.23277148785904</v>
      </c>
    </row>
    <row r="43" customFormat="false" ht="12.75" hidden="false" customHeight="false" outlineLevel="0" collapsed="false">
      <c r="A43" s="18" t="s">
        <v>179</v>
      </c>
      <c r="B43" s="19" t="n">
        <v>42545</v>
      </c>
      <c r="C43" s="19" t="n">
        <v>0</v>
      </c>
      <c r="D43" s="19" t="n">
        <v>50941</v>
      </c>
      <c r="E43" s="19" t="n">
        <v>50941</v>
      </c>
      <c r="F43" s="19" t="n">
        <v>43819</v>
      </c>
      <c r="G43" s="20" t="n">
        <f aca="false">IF(AND(F65&lt;&gt;0,43819&lt;&gt;0),IF(100*43819/(F65-0)&lt;0.005,"*",100*43819/(F65-0)),0)</f>
        <v>1.59521642578907</v>
      </c>
    </row>
    <row r="44" customFormat="false" ht="12.75" hidden="false" customHeight="false" outlineLevel="0" collapsed="false">
      <c r="A44" s="18" t="s">
        <v>180</v>
      </c>
      <c r="B44" s="19" t="n">
        <v>85052</v>
      </c>
      <c r="C44" s="19" t="n">
        <v>0</v>
      </c>
      <c r="D44" s="19" t="n">
        <v>68056</v>
      </c>
      <c r="E44" s="19" t="n">
        <v>68056</v>
      </c>
      <c r="F44" s="19" t="n">
        <v>58541</v>
      </c>
      <c r="G44" s="20" t="n">
        <f aca="false">IF(AND(F65&lt;&gt;0,58541&lt;&gt;0),IF(100*58541/(F65-0)&lt;0.005,"*",100*58541/(F65-0)),0)</f>
        <v>2.13116604171976</v>
      </c>
    </row>
    <row r="45" customFormat="false" ht="12.75" hidden="false" customHeight="false" outlineLevel="0" collapsed="false">
      <c r="A45" s="18" t="s">
        <v>181</v>
      </c>
      <c r="B45" s="19" t="n">
        <v>42306</v>
      </c>
      <c r="C45" s="19" t="n">
        <v>0</v>
      </c>
      <c r="D45" s="19" t="n">
        <v>18382</v>
      </c>
      <c r="E45" s="19" t="n">
        <v>18382</v>
      </c>
      <c r="F45" s="19" t="n">
        <v>15812</v>
      </c>
      <c r="G45" s="20" t="n">
        <f aca="false">IF(AND(F65&lt;&gt;0,15812&lt;&gt;0),IF(100*15812/(F65-0)&lt;0.005,"*",100*15812/(F65-0)),0)</f>
        <v>0.57563071098329</v>
      </c>
    </row>
    <row r="46" customFormat="false" ht="12.75" hidden="false" customHeight="false" outlineLevel="0" collapsed="false">
      <c r="A46" s="18" t="s">
        <v>182</v>
      </c>
      <c r="B46" s="19" t="n">
        <v>62611</v>
      </c>
      <c r="C46" s="19" t="n">
        <v>0</v>
      </c>
      <c r="D46" s="19" t="n">
        <v>45124</v>
      </c>
      <c r="E46" s="19" t="n">
        <v>45124</v>
      </c>
      <c r="F46" s="19" t="n">
        <v>38815</v>
      </c>
      <c r="G46" s="20" t="n">
        <f aca="false">IF(AND(F65&lt;&gt;0,38815&lt;&gt;0),IF(100*38815/(F65-0)&lt;0.005,"*",100*38815/(F65-0)),0)</f>
        <v>1.41304743529069</v>
      </c>
    </row>
    <row r="47" customFormat="false" ht="12.75" hidden="false" customHeight="false" outlineLevel="0" collapsed="false">
      <c r="A47" s="18" t="s">
        <v>183</v>
      </c>
      <c r="B47" s="19" t="n">
        <v>19892</v>
      </c>
      <c r="C47" s="19" t="n">
        <v>0</v>
      </c>
      <c r="D47" s="19" t="n">
        <v>27909</v>
      </c>
      <c r="E47" s="19" t="n">
        <v>27909</v>
      </c>
      <c r="F47" s="19" t="n">
        <v>24007</v>
      </c>
      <c r="G47" s="20" t="n">
        <f aca="false">IF(AND(F65&lt;&gt;0,24007&lt;&gt;0),IF(100*24007/(F65-0)&lt;0.005,"*",100*24007/(F65-0)),0)</f>
        <v>0.87396701736503</v>
      </c>
    </row>
    <row r="48" customFormat="false" ht="12.75" hidden="false" customHeight="false" outlineLevel="0" collapsed="false">
      <c r="A48" s="18" t="s">
        <v>184</v>
      </c>
      <c r="B48" s="19" t="n">
        <v>78942</v>
      </c>
      <c r="C48" s="19" t="n">
        <v>0</v>
      </c>
      <c r="D48" s="19" t="n">
        <v>74847</v>
      </c>
      <c r="E48" s="19" t="n">
        <v>74847</v>
      </c>
      <c r="F48" s="19" t="n">
        <v>64383</v>
      </c>
      <c r="G48" s="20" t="n">
        <f aca="false">IF(AND(F65&lt;&gt;0,64383&lt;&gt;0),IF(100*64383/(F65-0)&lt;0.005,"*",100*64383/(F65-0)),0)</f>
        <v>2.34384214933197</v>
      </c>
    </row>
    <row r="49" customFormat="false" ht="12.75" hidden="false" customHeight="false" outlineLevel="0" collapsed="false">
      <c r="A49" s="18" t="s">
        <v>185</v>
      </c>
      <c r="B49" s="19" t="n">
        <v>256943</v>
      </c>
      <c r="C49" s="19" t="n">
        <v>0</v>
      </c>
      <c r="D49" s="19" t="n">
        <v>214635</v>
      </c>
      <c r="E49" s="19" t="n">
        <v>214635</v>
      </c>
      <c r="F49" s="19" t="n">
        <v>184628</v>
      </c>
      <c r="G49" s="20" t="n">
        <f aca="false">IF(AND(F65&lt;&gt;0,184628&lt;&gt;0),IF(100*184628/(F65-0)&lt;0.005,"*",100*184628/(F65-0)),0)</f>
        <v>6.72132221777276</v>
      </c>
    </row>
    <row r="50" customFormat="false" ht="12.75" hidden="false" customHeight="false" outlineLevel="0" collapsed="false">
      <c r="A50" s="18" t="s">
        <v>186</v>
      </c>
      <c r="B50" s="19" t="n">
        <v>49493</v>
      </c>
      <c r="C50" s="19" t="n">
        <v>0</v>
      </c>
      <c r="D50" s="19" t="n">
        <v>55479</v>
      </c>
      <c r="E50" s="19" t="n">
        <v>55479</v>
      </c>
      <c r="F50" s="19" t="n">
        <v>47723</v>
      </c>
      <c r="G50" s="20" t="n">
        <f aca="false">IF(AND(F65&lt;&gt;0,47723&lt;&gt;0),IF(100*47723/(F65-0)&lt;0.005,"*",100*47723/(F65-0)),0)</f>
        <v>1.73734027449124</v>
      </c>
    </row>
    <row r="51" customFormat="false" ht="12.75" hidden="false" customHeight="false" outlineLevel="0" collapsed="false">
      <c r="A51" s="18" t="s">
        <v>187</v>
      </c>
      <c r="B51" s="19" t="n">
        <v>22997</v>
      </c>
      <c r="C51" s="19" t="n">
        <v>0</v>
      </c>
      <c r="D51" s="19" t="n">
        <v>15544</v>
      </c>
      <c r="E51" s="19" t="n">
        <v>15544</v>
      </c>
      <c r="F51" s="19" t="n">
        <v>13371</v>
      </c>
      <c r="G51" s="20" t="n">
        <f aca="false">IF(AND(F65&lt;&gt;0,13371&lt;&gt;0),IF(100*13371/(F65-0)&lt;0.005,"*",100*13371/(F65-0)),0)</f>
        <v>0.486766900870072</v>
      </c>
    </row>
    <row r="52" customFormat="false" ht="12.75" hidden="false" customHeight="false" outlineLevel="0" collapsed="false">
      <c r="A52" s="18" t="s">
        <v>188</v>
      </c>
      <c r="B52" s="19" t="n">
        <v>85761</v>
      </c>
      <c r="C52" s="19" t="n">
        <v>0</v>
      </c>
      <c r="D52" s="19" t="n">
        <v>76448</v>
      </c>
      <c r="E52" s="19" t="n">
        <v>76448</v>
      </c>
      <c r="F52" s="19" t="n">
        <v>65761</v>
      </c>
      <c r="G52" s="20" t="n">
        <f aca="false">IF(AND(F65&lt;&gt;0,65761&lt;&gt;0),IF(100*65761/(F65-0)&lt;0.005,"*",100*65761/(F65-0)),0)</f>
        <v>2.39400779060031</v>
      </c>
    </row>
    <row r="53" customFormat="false" ht="12.75" hidden="false" customHeight="false" outlineLevel="0" collapsed="false">
      <c r="A53" s="18" t="s">
        <v>189</v>
      </c>
      <c r="B53" s="19" t="n">
        <v>82766</v>
      </c>
      <c r="C53" s="19" t="n">
        <v>0</v>
      </c>
      <c r="D53" s="19" t="n">
        <v>82913</v>
      </c>
      <c r="E53" s="19" t="n">
        <v>82913</v>
      </c>
      <c r="F53" s="19" t="n">
        <v>71321</v>
      </c>
      <c r="G53" s="20" t="n">
        <f aca="false">IF(AND(F65&lt;&gt;0,71321&lt;&gt;0),IF(100*71321/(F65-0)&lt;0.005,"*",100*71321/(F65-0)),0)</f>
        <v>2.59641778004296</v>
      </c>
    </row>
    <row r="54" customFormat="false" ht="12.75" hidden="false" customHeight="false" outlineLevel="0" collapsed="false">
      <c r="A54" s="18" t="s">
        <v>190</v>
      </c>
      <c r="B54" s="19" t="n">
        <v>21439</v>
      </c>
      <c r="C54" s="19" t="n">
        <v>0</v>
      </c>
      <c r="D54" s="19" t="n">
        <v>21062</v>
      </c>
      <c r="E54" s="19" t="n">
        <v>21062</v>
      </c>
      <c r="F54" s="19" t="n">
        <v>18118</v>
      </c>
      <c r="G54" s="20" t="n">
        <f aca="false">IF(AND(F65&lt;&gt;0,18118&lt;&gt;0),IF(100*18118/(F65-0)&lt;0.005,"*",100*18118/(F65-0)),0)</f>
        <v>0.659579890057883</v>
      </c>
    </row>
    <row r="55" customFormat="false" ht="12.75" hidden="false" customHeight="false" outlineLevel="0" collapsed="false">
      <c r="A55" s="18" t="s">
        <v>191</v>
      </c>
      <c r="B55" s="19" t="n">
        <v>66121</v>
      </c>
      <c r="C55" s="19" t="n">
        <v>0</v>
      </c>
      <c r="D55" s="19" t="n">
        <v>62768</v>
      </c>
      <c r="E55" s="19" t="n">
        <v>62768</v>
      </c>
      <c r="F55" s="19" t="n">
        <v>53993</v>
      </c>
      <c r="G55" s="20" t="n">
        <f aca="false">IF(AND(F65&lt;&gt;0,53993&lt;&gt;0),IF(100*53993/(F65-0)&lt;0.005,"*",100*53993/(F65-0)),0)</f>
        <v>1.96559758272962</v>
      </c>
    </row>
    <row r="56" customFormat="false" ht="12.75" hidden="false" customHeight="false" outlineLevel="0" collapsed="false">
      <c r="A56" s="18" t="s">
        <v>192</v>
      </c>
      <c r="B56" s="19" t="n">
        <v>30398</v>
      </c>
      <c r="C56" s="19" t="n">
        <v>0</v>
      </c>
      <c r="D56" s="19" t="n">
        <v>26945</v>
      </c>
      <c r="E56" s="19" t="n">
        <v>26945</v>
      </c>
      <c r="F56" s="19" t="n">
        <v>23178</v>
      </c>
      <c r="G56" s="20" t="n">
        <f aca="false">IF(AND(F65&lt;&gt;0,23178&lt;&gt;0),IF(100*23178/(F65-0)&lt;0.005,"*",100*23178/(F65-0)),0)</f>
        <v>0.843787542320434</v>
      </c>
    </row>
    <row r="57" customFormat="false" ht="12.75" hidden="false" customHeight="false" outlineLevel="0" collapsed="false">
      <c r="A57" s="18" t="s">
        <v>193</v>
      </c>
      <c r="B57" s="19" t="n">
        <v>6994</v>
      </c>
      <c r="C57" s="19" t="n">
        <v>0</v>
      </c>
      <c r="D57" s="19" t="n">
        <v>3833</v>
      </c>
      <c r="E57" s="19" t="n">
        <v>3833</v>
      </c>
      <c r="F57" s="19" t="n">
        <v>3297</v>
      </c>
      <c r="G57" s="20" t="n">
        <f aca="false">IF(AND(F65&lt;&gt;0,3297&lt;&gt;0),IF(100*3297/(F65-0)&lt;0.005,"*",100*3297/(F65-0)),0)</f>
        <v>0.120026211365539</v>
      </c>
    </row>
    <row r="58" customFormat="false" ht="12.75" hidden="false" customHeight="false" outlineLevel="0" collapsed="false">
      <c r="A58" s="18" t="s">
        <v>194</v>
      </c>
      <c r="B58" s="19" t="n">
        <v>4834</v>
      </c>
      <c r="C58" s="19" t="n">
        <v>0</v>
      </c>
      <c r="D58" s="19" t="n">
        <v>5862</v>
      </c>
      <c r="E58" s="19" t="n">
        <v>5862</v>
      </c>
      <c r="F58" s="19" t="n">
        <v>5042</v>
      </c>
      <c r="G58" s="20" t="n">
        <f aca="false">IF(AND(F65&lt;&gt;0,5042&lt;&gt;0),IF(100*5042/(F65-0)&lt;0.005,"*",100*5042/(F65-0)),0)</f>
        <v>0.183552368124067</v>
      </c>
    </row>
    <row r="59" customFormat="false" ht="12.75" hidden="false" customHeight="false" outlineLevel="0" collapsed="false">
      <c r="A59" s="18" t="s">
        <v>195</v>
      </c>
      <c r="B59" s="19" t="n">
        <v>5528</v>
      </c>
      <c r="C59" s="19" t="n">
        <v>0</v>
      </c>
      <c r="D59" s="19" t="n">
        <v>9703</v>
      </c>
      <c r="E59" s="19" t="n">
        <v>9703</v>
      </c>
      <c r="F59" s="19" t="n">
        <v>8346</v>
      </c>
      <c r="G59" s="20" t="n">
        <f aca="false">IF(AND(F65&lt;&gt;0,8346&lt;&gt;0),IF(100*8346/(F65-0)&lt;0.005,"*",100*8346/(F65-0)),0)</f>
        <v>0.303833412210128</v>
      </c>
    </row>
    <row r="60" customFormat="false" ht="12.75" hidden="false" customHeight="false" outlineLevel="0" collapsed="false">
      <c r="A60" s="18" t="s">
        <v>196</v>
      </c>
      <c r="B60" s="19" t="n">
        <v>25130</v>
      </c>
      <c r="C60" s="19" t="n">
        <v>0</v>
      </c>
      <c r="D60" s="19" t="n">
        <v>17718</v>
      </c>
      <c r="E60" s="19" t="n">
        <v>17718</v>
      </c>
      <c r="F60" s="19" t="n">
        <v>15241</v>
      </c>
      <c r="G60" s="20" t="n">
        <f aca="false">IF(AND(F65&lt;&gt;0,15241&lt;&gt;0),IF(100*15241/(F65-0)&lt;0.005,"*",100*15241/(F65-0)),0)</f>
        <v>0.554843641923623</v>
      </c>
    </row>
    <row r="61" customFormat="false" ht="12.75" hidden="false" customHeight="false" outlineLevel="0" collapsed="false">
      <c r="A61" s="18" t="s">
        <v>197</v>
      </c>
      <c r="B61" s="19" t="n">
        <v>28899</v>
      </c>
      <c r="C61" s="19" t="n">
        <v>0</v>
      </c>
      <c r="D61" s="19" t="n">
        <v>19019</v>
      </c>
      <c r="E61" s="19" t="n">
        <v>19019</v>
      </c>
      <c r="F61" s="19" t="n">
        <v>16962</v>
      </c>
      <c r="G61" s="20" t="n">
        <f aca="false">IF(AND(F65&lt;&gt;0,16962&lt;&gt;0),IF(100*16962/(F65-0)&lt;0.005,"*",100*16962/(F65-0)),0)</f>
        <v>0.617496086497506</v>
      </c>
    </row>
    <row r="62" customFormat="false" ht="12.75" hidden="false" customHeight="false" outlineLevel="0" collapsed="false">
      <c r="A62" s="18" t="s">
        <v>198</v>
      </c>
      <c r="B62" s="19" t="n">
        <v>5945</v>
      </c>
      <c r="C62" s="19" t="n">
        <v>0</v>
      </c>
      <c r="D62" s="19" t="n">
        <v>10553</v>
      </c>
      <c r="E62" s="19" t="n">
        <v>10553</v>
      </c>
      <c r="F62" s="19" t="n">
        <v>9077</v>
      </c>
      <c r="G62" s="20" t="n">
        <f aca="false">IF(AND(F65&lt;&gt;0,9077&lt;&gt;0),IF(100*9077/(F65-0)&lt;0.005,"*",100*9077/(F65-0)),0)</f>
        <v>0.330445229167425</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f aca="false">56604+205901+41509+28199+286970+84543+35111+9118+279+146067+67655+33420+38533+155136+57298+25378+40792+62664+59668+21989+41134+23340+83191+42677+44433+47638+32179+67502+47243+4985+21635+32435+98596+77172+52107+54008+45862+42545+85052+42306+62611+19892+78942+256943+49493+22997+85761+82766+21439+66121+30398+6994+4834+5528+25130+28899+5945+0+0+0</f>
        <v>3297567</v>
      </c>
      <c r="C65" s="22" t="n">
        <f aca="false">0+0+0+0+0+0+0+0+0+0+0+0+0+0+0+0+0+0+0+0+0+0+0+0+0+0+0+0+0+0+0+0+0+0+0+0+0+0+0+0+0+0+0+0+0+0+0+0+0+0+0+0+0+0+0+0+0+0+0+0</f>
        <v>0</v>
      </c>
      <c r="D65" s="22" t="n">
        <f aca="false">63784+210995+64263+40950+255426+83666+19092+6035+287+157230+73255+37348+25339+162172+63753+43756+38866+52540+47731+23550+31240+51632+72765+44829+37838+48204+35401+40681+40938+15947+34170+27035+109414+83164+41021+61223+39367+50941+68056+18382+45124+27909+74847+214635+55479+15544+76448+82913+21062+62768+26945+3833+5862+9703+17718+19019+10553+0+0+0</f>
        <v>3192648</v>
      </c>
      <c r="E65" s="22" t="n">
        <f aca="false">SUM(C65:D65)</f>
        <v>3192648</v>
      </c>
      <c r="F65" s="22" t="n">
        <f aca="false">54867+181497+55279+35225+219716+71969+16423+5192+247+135249+63014+32126+21796+139500+54840+37638+33432+45194+41058+20257+26873+44413+62592+38562+32548+41465+30452+34994+35215+13717+29393+23255+94117+71537+35286+52664+33863+43819+58541+15812+38815+24007+64383+184628+47723+13371+65761+71321+18118+53993+23178+3297+5042+8346+15241+16962+9077+0+0+0</f>
        <v>2746900</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117</v>
      </c>
      <c r="B1" s="11"/>
      <c r="C1" s="11"/>
      <c r="D1" s="11"/>
      <c r="E1" s="11"/>
      <c r="F1" s="11"/>
      <c r="G1" s="10" t="s">
        <v>440</v>
      </c>
    </row>
    <row r="2" customFormat="false" ht="12.75" hidden="false" customHeight="true" outlineLevel="0" collapsed="false">
      <c r="A2" s="12" t="s">
        <v>441</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824545</v>
      </c>
      <c r="C6" s="19" t="n">
        <v>0</v>
      </c>
      <c r="D6" s="19" t="n">
        <v>681470</v>
      </c>
      <c r="E6" s="19" t="n">
        <v>681470</v>
      </c>
      <c r="F6" s="19" t="n">
        <v>866038</v>
      </c>
      <c r="G6" s="20" t="n">
        <f aca="false">IF(AND(F65&lt;&gt;7186874,866038&lt;&gt;0),IF(100*866038/(F65-7186874)&lt;0.005,"*",100*866038/(F65-7186874)),0)</f>
        <v>1.95105016411982</v>
      </c>
    </row>
    <row r="7" customFormat="false" ht="12.75" hidden="false" customHeight="false" outlineLevel="0" collapsed="false">
      <c r="A7" s="18" t="s">
        <v>143</v>
      </c>
      <c r="B7" s="19" t="n">
        <v>582490</v>
      </c>
      <c r="C7" s="19" t="n">
        <v>0</v>
      </c>
      <c r="D7" s="19" t="n">
        <v>466422</v>
      </c>
      <c r="E7" s="19" t="n">
        <v>466422</v>
      </c>
      <c r="F7" s="19" t="n">
        <v>584248</v>
      </c>
      <c r="G7" s="20" t="n">
        <f aca="false">IF(AND(F65&lt;&gt;7186874,584248&lt;&gt;0),IF(100*584248/(F65-7186874)&lt;0.005,"*",100*584248/(F65-7186874)),0)</f>
        <v>1.31622071581926</v>
      </c>
    </row>
    <row r="8" customFormat="false" ht="12.75" hidden="false" customHeight="false" outlineLevel="0" collapsed="false">
      <c r="A8" s="18" t="s">
        <v>144</v>
      </c>
      <c r="B8" s="19" t="n">
        <v>747291</v>
      </c>
      <c r="C8" s="19" t="n">
        <v>0</v>
      </c>
      <c r="D8" s="19" t="n">
        <v>712342</v>
      </c>
      <c r="E8" s="19" t="n">
        <v>712342</v>
      </c>
      <c r="F8" s="19" t="n">
        <v>825368</v>
      </c>
      <c r="G8" s="20" t="n">
        <f aca="false">IF(AND(F65&lt;&gt;7186874,825368&lt;&gt;0),IF(100*825368/(F65-7186874)&lt;0.005,"*",100*825368/(F65-7186874)),0)</f>
        <v>1.85942692105803</v>
      </c>
    </row>
    <row r="9" customFormat="false" ht="12.75" hidden="false" customHeight="false" outlineLevel="0" collapsed="false">
      <c r="A9" s="18" t="s">
        <v>145</v>
      </c>
      <c r="B9" s="19" t="n">
        <v>550298</v>
      </c>
      <c r="C9" s="19" t="n">
        <v>0</v>
      </c>
      <c r="D9" s="19" t="n">
        <v>469040</v>
      </c>
      <c r="E9" s="19" t="n">
        <v>469040</v>
      </c>
      <c r="F9" s="19" t="n">
        <v>589479</v>
      </c>
      <c r="G9" s="20" t="n">
        <f aca="false">IF(AND(F65&lt;&gt;7186874,589479&lt;&gt;0),IF(100*589479/(F65-7186874)&lt;0.005,"*",100*589479/(F65-7186874)),0)</f>
        <v>1.32800535276188</v>
      </c>
    </row>
    <row r="10" customFormat="false" ht="12.75" hidden="false" customHeight="false" outlineLevel="0" collapsed="false">
      <c r="A10" s="18" t="s">
        <v>146</v>
      </c>
      <c r="B10" s="19" t="n">
        <v>3805644</v>
      </c>
      <c r="C10" s="19" t="n">
        <v>0</v>
      </c>
      <c r="D10" s="19" t="n">
        <v>3336629</v>
      </c>
      <c r="E10" s="19" t="n">
        <v>3336629</v>
      </c>
      <c r="F10" s="19" t="n">
        <v>4198397</v>
      </c>
      <c r="G10" s="20" t="n">
        <f aca="false">IF(AND(F65&lt;&gt;7186874,4198397&lt;&gt;0),IF(100*4198397/(F65-7186874)&lt;0.005,"*",100*4198397/(F65-7186874)),0)</f>
        <v>9.45834149989975</v>
      </c>
    </row>
    <row r="11" customFormat="false" ht="12.75" hidden="false" customHeight="false" outlineLevel="0" collapsed="false">
      <c r="A11" s="18" t="s">
        <v>147</v>
      </c>
      <c r="B11" s="19" t="n">
        <v>706727</v>
      </c>
      <c r="C11" s="19" t="n">
        <v>0</v>
      </c>
      <c r="D11" s="19" t="n">
        <v>607755</v>
      </c>
      <c r="E11" s="19" t="n">
        <v>607755</v>
      </c>
      <c r="F11" s="19" t="n">
        <v>771679</v>
      </c>
      <c r="G11" s="20" t="n">
        <f aca="false">IF(AND(F65&lt;&gt;7186874,771679&lt;&gt;0),IF(100*771679/(F65-7186874)&lt;0.005,"*",100*771679/(F65-7186874)),0)</f>
        <v>1.73847387712528</v>
      </c>
    </row>
    <row r="12" customFormat="false" ht="12.75" hidden="false" customHeight="false" outlineLevel="0" collapsed="false">
      <c r="A12" s="18" t="s">
        <v>148</v>
      </c>
      <c r="B12" s="19" t="n">
        <v>476223</v>
      </c>
      <c r="C12" s="19" t="n">
        <v>0</v>
      </c>
      <c r="D12" s="19" t="n">
        <v>450262</v>
      </c>
      <c r="E12" s="19" t="n">
        <v>450262</v>
      </c>
      <c r="F12" s="19" t="n">
        <v>564719</v>
      </c>
      <c r="G12" s="20" t="n">
        <f aca="false">IF(AND(F65&lt;&gt;7186874,564719&lt;&gt;0),IF(100*564719/(F65-7186874)&lt;0.005,"*",100*564719/(F65-7186874)),0)</f>
        <v>1.27222488808988</v>
      </c>
    </row>
    <row r="13" customFormat="false" ht="12.75" hidden="false" customHeight="false" outlineLevel="0" collapsed="false">
      <c r="A13" s="18" t="s">
        <v>149</v>
      </c>
      <c r="B13" s="19" t="n">
        <v>206864</v>
      </c>
      <c r="C13" s="19" t="n">
        <v>0</v>
      </c>
      <c r="D13" s="19" t="n">
        <v>153831</v>
      </c>
      <c r="E13" s="19" t="n">
        <v>153831</v>
      </c>
      <c r="F13" s="19" t="n">
        <v>190806</v>
      </c>
      <c r="G13" s="20" t="n">
        <f aca="false">IF(AND(F65&lt;&gt;7186874,190806&lt;&gt;0),IF(100*190806/(F65-7186874)&lt;0.005,"*",100*190806/(F65-7186874)),0)</f>
        <v>0.429856516244145</v>
      </c>
    </row>
    <row r="14" customFormat="false" ht="12.75" hidden="false" customHeight="false" outlineLevel="0" collapsed="false">
      <c r="A14" s="18" t="s">
        <v>150</v>
      </c>
      <c r="B14" s="19" t="n">
        <v>152700</v>
      </c>
      <c r="C14" s="19" t="n">
        <v>0</v>
      </c>
      <c r="D14" s="19" t="n">
        <v>144551</v>
      </c>
      <c r="E14" s="19" t="n">
        <v>144551</v>
      </c>
      <c r="F14" s="19" t="n">
        <v>180142</v>
      </c>
      <c r="G14" s="20" t="n">
        <f aca="false">IF(AND(F65&lt;&gt;7186874,180142&lt;&gt;0),IF(100*180142/(F65-7186874)&lt;0.005,"*",100*180142/(F65-7186874)),0)</f>
        <v>0.405832167485576</v>
      </c>
    </row>
    <row r="15" customFormat="false" ht="12.75" hidden="false" customHeight="false" outlineLevel="0" collapsed="false">
      <c r="A15" s="18" t="s">
        <v>151</v>
      </c>
      <c r="B15" s="19" t="n">
        <v>1809982</v>
      </c>
      <c r="C15" s="19" t="n">
        <v>0</v>
      </c>
      <c r="D15" s="19" t="n">
        <v>1734594</v>
      </c>
      <c r="E15" s="19" t="n">
        <v>1734594</v>
      </c>
      <c r="F15" s="19" t="n">
        <v>2160727</v>
      </c>
      <c r="G15" s="20" t="n">
        <f aca="false">IF(AND(F65&lt;&gt;7186874,2160727&lt;&gt;0),IF(100*2160727/(F65-7186874)&lt;0.005,"*",100*2160727/(F65-7186874)),0)</f>
        <v>4.8677849793752</v>
      </c>
    </row>
    <row r="16" customFormat="false" ht="12.75" hidden="false" customHeight="false" outlineLevel="0" collapsed="false">
      <c r="A16" s="18" t="s">
        <v>152</v>
      </c>
      <c r="B16" s="19" t="n">
        <v>1273262</v>
      </c>
      <c r="C16" s="19" t="n">
        <v>0</v>
      </c>
      <c r="D16" s="19" t="n">
        <v>1169748</v>
      </c>
      <c r="E16" s="19" t="n">
        <v>1169748</v>
      </c>
      <c r="F16" s="19" t="n">
        <v>1461864</v>
      </c>
      <c r="G16" s="20" t="n">
        <f aca="false">IF(AND(F65&lt;&gt;7186874,1461864&lt;&gt;0),IF(100*1461864/(F65-7186874)&lt;0.005,"*",100*1461864/(F65-7186874)),0)</f>
        <v>3.29335432985719</v>
      </c>
    </row>
    <row r="17" customFormat="false" ht="12.75" hidden="false" customHeight="false" outlineLevel="0" collapsed="false">
      <c r="A17" s="18" t="s">
        <v>153</v>
      </c>
      <c r="B17" s="19" t="n">
        <v>157182</v>
      </c>
      <c r="C17" s="19" t="n">
        <v>0</v>
      </c>
      <c r="D17" s="19" t="n">
        <v>163925</v>
      </c>
      <c r="E17" s="19" t="n">
        <v>163925</v>
      </c>
      <c r="F17" s="19" t="n">
        <v>207249</v>
      </c>
      <c r="G17" s="20" t="n">
        <f aca="false">IF(AND(F65&lt;&gt;7186874,207249&lt;&gt;0),IF(100*207249/(F65-7186874)&lt;0.005,"*",100*207249/(F65-7186874)),0)</f>
        <v>0.466900061502693</v>
      </c>
    </row>
    <row r="18" customFormat="false" ht="12.75" hidden="false" customHeight="false" outlineLevel="0" collapsed="false">
      <c r="A18" s="18" t="s">
        <v>154</v>
      </c>
      <c r="B18" s="19" t="n">
        <v>286249</v>
      </c>
      <c r="C18" s="19" t="n">
        <v>0</v>
      </c>
      <c r="D18" s="19" t="n">
        <v>259437</v>
      </c>
      <c r="E18" s="19" t="n">
        <v>259437</v>
      </c>
      <c r="F18" s="19" t="n">
        <v>324300</v>
      </c>
      <c r="G18" s="20" t="n">
        <f aca="false">IF(AND(F65&lt;&gt;7186874,324300&lt;&gt;0),IF(100*324300/(F65-7186874)&lt;0.005,"*",100*324300/(F65-7186874)),0)</f>
        <v>0.730597927832334</v>
      </c>
    </row>
    <row r="19" customFormat="false" ht="12.75" hidden="false" customHeight="false" outlineLevel="0" collapsed="false">
      <c r="A19" s="18" t="s">
        <v>155</v>
      </c>
      <c r="B19" s="19" t="n">
        <v>1428123</v>
      </c>
      <c r="C19" s="19" t="n">
        <v>0</v>
      </c>
      <c r="D19" s="19" t="n">
        <v>1288017</v>
      </c>
      <c r="E19" s="19" t="n">
        <v>1288017</v>
      </c>
      <c r="F19" s="19" t="n">
        <v>1600825</v>
      </c>
      <c r="G19" s="20" t="n">
        <f aca="false">IF(AND(F65&lt;&gt;7186874,1600825&lt;&gt;0),IF(100*1600825/(F65-7186874)&lt;0.005,"*",100*1600825/(F65-7186874)),0)</f>
        <v>3.60641205002219</v>
      </c>
    </row>
    <row r="20" customFormat="false" ht="12.75" hidden="false" customHeight="false" outlineLevel="0" collapsed="false">
      <c r="A20" s="18" t="s">
        <v>156</v>
      </c>
      <c r="B20" s="19" t="n">
        <v>981646</v>
      </c>
      <c r="C20" s="19" t="n">
        <v>0</v>
      </c>
      <c r="D20" s="19" t="n">
        <v>864759</v>
      </c>
      <c r="E20" s="19" t="n">
        <v>864759</v>
      </c>
      <c r="F20" s="19" t="n">
        <v>1083568</v>
      </c>
      <c r="G20" s="20" t="n">
        <f aca="false">IF(AND(F65&lt;&gt;7186874,1083568&lt;&gt;0),IF(100*1083568/(F65-7186874)&lt;0.005,"*",100*1083568/(F65-7186874)),0)</f>
        <v>2.44111173439848</v>
      </c>
    </row>
    <row r="21" customFormat="false" ht="12.75" hidden="false" customHeight="false" outlineLevel="0" collapsed="false">
      <c r="A21" s="18" t="s">
        <v>157</v>
      </c>
      <c r="B21" s="19" t="n">
        <v>505320</v>
      </c>
      <c r="C21" s="19" t="n">
        <v>0</v>
      </c>
      <c r="D21" s="19" t="n">
        <v>451185</v>
      </c>
      <c r="E21" s="19" t="n">
        <v>451185</v>
      </c>
      <c r="F21" s="19" t="n">
        <v>547866</v>
      </c>
      <c r="G21" s="20" t="n">
        <f aca="false">IF(AND(F65&lt;&gt;7186874,547866&lt;&gt;0),IF(100*547866/(F65-7186874)&lt;0.005,"*",100*547866/(F65-7186874)),0)</f>
        <v>1.23425767600922</v>
      </c>
    </row>
    <row r="22" customFormat="false" ht="12.75" hidden="false" customHeight="false" outlineLevel="0" collapsed="false">
      <c r="A22" s="18" t="s">
        <v>158</v>
      </c>
      <c r="B22" s="19" t="n">
        <v>364180</v>
      </c>
      <c r="C22" s="19" t="n">
        <v>0</v>
      </c>
      <c r="D22" s="19" t="n">
        <v>342349</v>
      </c>
      <c r="E22" s="19" t="n">
        <v>342349</v>
      </c>
      <c r="F22" s="19" t="n">
        <v>430012</v>
      </c>
      <c r="G22" s="20" t="n">
        <f aca="false">IF(AND(F65&lt;&gt;7186874,430012&lt;&gt;0),IF(100*430012/(F65-7186874)&lt;0.005,"*",100*430012/(F65-7186874)),0)</f>
        <v>0.968750774415781</v>
      </c>
    </row>
    <row r="23" customFormat="false" ht="12.75" hidden="false" customHeight="false" outlineLevel="0" collapsed="false">
      <c r="A23" s="18" t="s">
        <v>159</v>
      </c>
      <c r="B23" s="19" t="n">
        <v>685960</v>
      </c>
      <c r="C23" s="19" t="n">
        <v>0</v>
      </c>
      <c r="D23" s="19" t="n">
        <v>602293</v>
      </c>
      <c r="E23" s="19" t="n">
        <v>602293</v>
      </c>
      <c r="F23" s="19" t="n">
        <v>756851</v>
      </c>
      <c r="G23" s="20" t="n">
        <f aca="false">IF(AND(F65&lt;&gt;7186874,756851&lt;&gt;0),IF(100*756851/(F65-7186874)&lt;0.005,"*",100*756851/(F65-7186874)),0)</f>
        <v>1.70506867800749</v>
      </c>
    </row>
    <row r="24" customFormat="false" ht="12.75" hidden="false" customHeight="false" outlineLevel="0" collapsed="false">
      <c r="A24" s="18" t="s">
        <v>160</v>
      </c>
      <c r="B24" s="19" t="n">
        <v>749926</v>
      </c>
      <c r="C24" s="19" t="n">
        <v>0</v>
      </c>
      <c r="D24" s="19" t="n">
        <v>635358</v>
      </c>
      <c r="E24" s="19" t="n">
        <v>635358</v>
      </c>
      <c r="F24" s="19" t="n">
        <v>801275</v>
      </c>
      <c r="G24" s="20" t="n">
        <f aca="false">IF(AND(F65&lt;&gt;7186874,801275&lt;&gt;0),IF(100*801275/(F65-7186874)&lt;0.005,"*",100*801275/(F65-7186874)),0)</f>
        <v>1.80514910460639</v>
      </c>
    </row>
    <row r="25" customFormat="false" ht="12.75" hidden="false" customHeight="false" outlineLevel="0" collapsed="false">
      <c r="A25" s="18" t="s">
        <v>161</v>
      </c>
      <c r="B25" s="19" t="n">
        <v>181571</v>
      </c>
      <c r="C25" s="19" t="n">
        <v>0</v>
      </c>
      <c r="D25" s="19" t="n">
        <v>167231</v>
      </c>
      <c r="E25" s="19" t="n">
        <v>167231</v>
      </c>
      <c r="F25" s="19" t="n">
        <v>208730</v>
      </c>
      <c r="G25" s="20" t="n">
        <f aca="false">IF(AND(F65&lt;&gt;7186874,208730&lt;&gt;0),IF(100*208730/(F65-7186874)&lt;0.005,"*",100*208730/(F65-7186874)),0)</f>
        <v>0.470236526291838</v>
      </c>
    </row>
    <row r="26" customFormat="false" ht="12.75" hidden="false" customHeight="false" outlineLevel="0" collapsed="false">
      <c r="A26" s="18" t="s">
        <v>162</v>
      </c>
      <c r="B26" s="19" t="n">
        <v>527451</v>
      </c>
      <c r="C26" s="19" t="n">
        <v>0</v>
      </c>
      <c r="D26" s="19" t="n">
        <v>544414</v>
      </c>
      <c r="E26" s="19" t="n">
        <v>544414</v>
      </c>
      <c r="F26" s="19" t="n">
        <v>673349</v>
      </c>
      <c r="G26" s="20" t="n">
        <f aca="false">IF(AND(F65&lt;&gt;7186874,673349&lt;&gt;0),IF(100*673349/(F65-7186874)&lt;0.005,"*",100*673349/(F65-7186874)),0)</f>
        <v>1.51695153903168</v>
      </c>
    </row>
    <row r="27" customFormat="false" ht="12.75" hidden="false" customHeight="false" outlineLevel="0" collapsed="false">
      <c r="A27" s="18" t="s">
        <v>163</v>
      </c>
      <c r="B27" s="19" t="n">
        <v>638596</v>
      </c>
      <c r="C27" s="19" t="n">
        <v>0</v>
      </c>
      <c r="D27" s="19" t="n">
        <v>550221</v>
      </c>
      <c r="E27" s="19" t="n">
        <v>550221</v>
      </c>
      <c r="F27" s="19" t="n">
        <v>680183</v>
      </c>
      <c r="G27" s="20" t="n">
        <f aca="false">IF(AND(F65&lt;&gt;7186874,680183&lt;&gt;0),IF(100*680183/(F65-7186874)&lt;0.005,"*",100*680183/(F65-7186874)),0)</f>
        <v>1.53234748796417</v>
      </c>
    </row>
    <row r="28" customFormat="false" ht="12.75" hidden="false" customHeight="false" outlineLevel="0" collapsed="false">
      <c r="A28" s="18" t="s">
        <v>164</v>
      </c>
      <c r="B28" s="19" t="n">
        <v>1009848</v>
      </c>
      <c r="C28" s="19" t="n">
        <v>0</v>
      </c>
      <c r="D28" s="19" t="n">
        <v>958741</v>
      </c>
      <c r="E28" s="19" t="n">
        <v>958741</v>
      </c>
      <c r="F28" s="19" t="n">
        <v>1187468</v>
      </c>
      <c r="G28" s="20" t="n">
        <f aca="false">IF(AND(F65&lt;&gt;7186874,1187468&lt;&gt;0),IF(100*1187468/(F65-7186874)&lt;0.005,"*",100*1187468/(F65-7186874)),0)</f>
        <v>2.67518242419737</v>
      </c>
    </row>
    <row r="29" customFormat="false" ht="12.75" hidden="false" customHeight="false" outlineLevel="0" collapsed="false">
      <c r="A29" s="18" t="s">
        <v>165</v>
      </c>
      <c r="B29" s="19" t="n">
        <v>654087</v>
      </c>
      <c r="C29" s="19" t="n">
        <v>0</v>
      </c>
      <c r="D29" s="19" t="n">
        <v>617974</v>
      </c>
      <c r="E29" s="19" t="n">
        <v>617974</v>
      </c>
      <c r="F29" s="19" t="n">
        <v>738563</v>
      </c>
      <c r="G29" s="20" t="n">
        <f aca="false">IF(AND(F65&lt;&gt;7186874,738563&lt;&gt;0),IF(100*738563/(F65-7186874)&lt;0.005,"*",100*738563/(F65-7186874)),0)</f>
        <v>1.66386863204944</v>
      </c>
    </row>
    <row r="30" customFormat="false" ht="12.75" hidden="false" customHeight="false" outlineLevel="0" collapsed="false">
      <c r="A30" s="18" t="s">
        <v>166</v>
      </c>
      <c r="B30" s="19" t="n">
        <v>498636</v>
      </c>
      <c r="C30" s="19" t="n">
        <v>0</v>
      </c>
      <c r="D30" s="19" t="n">
        <v>428241</v>
      </c>
      <c r="E30" s="19" t="n">
        <v>428241</v>
      </c>
      <c r="F30" s="19" t="n">
        <v>550696</v>
      </c>
      <c r="G30" s="20" t="n">
        <f aca="false">IF(AND(F65&lt;&gt;7186874,550696&lt;&gt;0),IF(100*550696/(F65-7186874)&lt;0.005,"*",100*550696/(F65-7186874)),0)</f>
        <v>1.24063322992771</v>
      </c>
    </row>
    <row r="31" customFormat="false" ht="12.75" hidden="false" customHeight="false" outlineLevel="0" collapsed="false">
      <c r="A31" s="18" t="s">
        <v>167</v>
      </c>
      <c r="B31" s="19" t="n">
        <v>928571</v>
      </c>
      <c r="C31" s="19" t="n">
        <v>0</v>
      </c>
      <c r="D31" s="19" t="n">
        <v>854640</v>
      </c>
      <c r="E31" s="19" t="n">
        <v>854640</v>
      </c>
      <c r="F31" s="19" t="n">
        <v>1077235</v>
      </c>
      <c r="G31" s="20" t="n">
        <f aca="false">IF(AND(F65&lt;&gt;7186874,1077235&lt;&gt;0),IF(100*1077235/(F65-7186874)&lt;0.005,"*",100*1077235/(F65-7186874)),0)</f>
        <v>2.42684446126569</v>
      </c>
    </row>
    <row r="32" customFormat="false" ht="12.75" hidden="false" customHeight="false" outlineLevel="0" collapsed="false">
      <c r="A32" s="18" t="s">
        <v>168</v>
      </c>
      <c r="B32" s="19" t="n">
        <v>386187</v>
      </c>
      <c r="C32" s="19" t="n">
        <v>0</v>
      </c>
      <c r="D32" s="19" t="n">
        <v>374770</v>
      </c>
      <c r="E32" s="19" t="n">
        <v>374770</v>
      </c>
      <c r="F32" s="19" t="n">
        <v>466017</v>
      </c>
      <c r="G32" s="20" t="n">
        <f aca="false">IF(AND(F65&lt;&gt;7186874,466017&lt;&gt;0),IF(100*466017/(F65-7186874)&lt;0.005,"*",100*466017/(F65-7186874)),0)</f>
        <v>1.04986449131866</v>
      </c>
    </row>
    <row r="33" customFormat="false" ht="12.75" hidden="false" customHeight="false" outlineLevel="0" collapsed="false">
      <c r="A33" s="18" t="s">
        <v>169</v>
      </c>
      <c r="B33" s="19" t="n">
        <v>289644</v>
      </c>
      <c r="C33" s="19" t="n">
        <v>0</v>
      </c>
      <c r="D33" s="19" t="n">
        <v>263868</v>
      </c>
      <c r="E33" s="19" t="n">
        <v>263868</v>
      </c>
      <c r="F33" s="19" t="n">
        <v>328260</v>
      </c>
      <c r="G33" s="20" t="n">
        <f aca="false">IF(AND(F65&lt;&gt;7186874,328260&lt;&gt;0),IF(100*328260/(F65-7186874)&lt;0.005,"*",100*328260/(F65-7186874)),0)</f>
        <v>0.739519197626402</v>
      </c>
    </row>
    <row r="34" customFormat="false" ht="12.75" hidden="false" customHeight="false" outlineLevel="0" collapsed="false">
      <c r="A34" s="18" t="s">
        <v>170</v>
      </c>
      <c r="B34" s="19" t="n">
        <v>338471</v>
      </c>
      <c r="C34" s="19" t="n">
        <v>0</v>
      </c>
      <c r="D34" s="19" t="n">
        <v>338109</v>
      </c>
      <c r="E34" s="19" t="n">
        <v>338109</v>
      </c>
      <c r="F34" s="19" t="n">
        <v>408165</v>
      </c>
      <c r="G34" s="20" t="n">
        <f aca="false">IF(AND(F65&lt;&gt;7186874,408165&lt;&gt;0),IF(100*408165/(F65-7186874)&lt;0.005,"*",100*408165/(F65-7186874)),0)</f>
        <v>0.919532849872602</v>
      </c>
    </row>
    <row r="35" customFormat="false" ht="12.75" hidden="false" customHeight="false" outlineLevel="0" collapsed="false">
      <c r="A35" s="18" t="s">
        <v>171</v>
      </c>
      <c r="B35" s="19" t="n">
        <v>167315</v>
      </c>
      <c r="C35" s="19" t="n">
        <v>0</v>
      </c>
      <c r="D35" s="19" t="n">
        <v>149683</v>
      </c>
      <c r="E35" s="19" t="n">
        <v>149683</v>
      </c>
      <c r="F35" s="19" t="n">
        <v>186610</v>
      </c>
      <c r="G35" s="20" t="n">
        <f aca="false">IF(AND(F65&lt;&gt;7186874,186610&lt;&gt;0),IF(100*186610/(F65-7186874)&lt;0.005,"*",100*186610/(F65-7186874)),0)</f>
        <v>0.420403574815886</v>
      </c>
    </row>
    <row r="36" customFormat="false" ht="12.75" hidden="false" customHeight="false" outlineLevel="0" collapsed="false">
      <c r="A36" s="18" t="s">
        <v>172</v>
      </c>
      <c r="B36" s="19" t="n">
        <v>700672</v>
      </c>
      <c r="C36" s="19" t="n">
        <v>0</v>
      </c>
      <c r="D36" s="19" t="n">
        <v>904547</v>
      </c>
      <c r="E36" s="19" t="n">
        <v>904547</v>
      </c>
      <c r="F36" s="19" t="n">
        <v>1118694</v>
      </c>
      <c r="G36" s="20" t="n">
        <f aca="false">IF(AND(F65&lt;&gt;7186874,1118694&lt;&gt;0),IF(100*1118694/(F65-7186874)&lt;0.005,"*",100*1118694/(F65-7186874)),0)</f>
        <v>2.52024519974858</v>
      </c>
    </row>
    <row r="37" customFormat="false" ht="12.75" hidden="false" customHeight="false" outlineLevel="0" collapsed="false">
      <c r="A37" s="18" t="s">
        <v>173</v>
      </c>
      <c r="B37" s="19" t="n">
        <v>361248</v>
      </c>
      <c r="C37" s="19" t="n">
        <v>0</v>
      </c>
      <c r="D37" s="19" t="n">
        <v>344086</v>
      </c>
      <c r="E37" s="19" t="n">
        <v>344086</v>
      </c>
      <c r="F37" s="19" t="n">
        <v>417488</v>
      </c>
      <c r="G37" s="20" t="n">
        <f aca="false">IF(AND(F65&lt;&gt;7186874,417488&lt;&gt;0),IF(100*417488/(F65-7186874)&lt;0.005,"*",100*417488/(F65-7186874)),0)</f>
        <v>0.940536132269089</v>
      </c>
    </row>
    <row r="38" customFormat="false" ht="12.75" hidden="false" customHeight="false" outlineLevel="0" collapsed="false">
      <c r="A38" s="18" t="s">
        <v>174</v>
      </c>
      <c r="B38" s="19" t="n">
        <v>1869030</v>
      </c>
      <c r="C38" s="19" t="n">
        <v>0</v>
      </c>
      <c r="D38" s="19" t="n">
        <v>1523676</v>
      </c>
      <c r="E38" s="19" t="n">
        <v>1523676</v>
      </c>
      <c r="F38" s="19" t="n">
        <v>1878226</v>
      </c>
      <c r="G38" s="20" t="n">
        <f aca="false">IF(AND(F65&lt;&gt;7186874,1878226&lt;&gt;0),IF(100*1878226/(F65-7186874)&lt;0.005,"*",100*1878226/(F65-7186874)),0)</f>
        <v>4.23135375763433</v>
      </c>
    </row>
    <row r="39" customFormat="false" ht="12.75" hidden="false" customHeight="false" outlineLevel="0" collapsed="false">
      <c r="A39" s="18" t="s">
        <v>175</v>
      </c>
      <c r="B39" s="19" t="n">
        <v>969223</v>
      </c>
      <c r="C39" s="19" t="n">
        <v>0</v>
      </c>
      <c r="D39" s="19" t="n">
        <v>944846</v>
      </c>
      <c r="E39" s="19" t="n">
        <v>944846</v>
      </c>
      <c r="F39" s="19" t="n">
        <v>1179435</v>
      </c>
      <c r="G39" s="20" t="n">
        <f aca="false">IF(AND(F65&lt;&gt;7186874,1179435&lt;&gt;0),IF(100*1179435/(F65-7186874)&lt;0.005,"*",100*1179435/(F65-7186874)),0)</f>
        <v>2.65708531302167</v>
      </c>
    </row>
    <row r="40" customFormat="false" ht="12.75" hidden="false" customHeight="false" outlineLevel="0" collapsed="false">
      <c r="A40" s="18" t="s">
        <v>176</v>
      </c>
      <c r="B40" s="19" t="n">
        <v>260934</v>
      </c>
      <c r="C40" s="19" t="n">
        <v>0</v>
      </c>
      <c r="D40" s="19" t="n">
        <v>236812</v>
      </c>
      <c r="E40" s="19" t="n">
        <v>236812</v>
      </c>
      <c r="F40" s="19" t="n">
        <v>281561</v>
      </c>
      <c r="G40" s="20" t="n">
        <f aca="false">IF(AND(F65&lt;&gt;7186874,281561&lt;&gt;0),IF(100*281561/(F65-7186874)&lt;0.005,"*",100*281561/(F65-7186874)),0)</f>
        <v>0.634313546587727</v>
      </c>
    </row>
    <row r="41" customFormat="false" ht="12.75" hidden="false" customHeight="false" outlineLevel="0" collapsed="false">
      <c r="A41" s="18" t="s">
        <v>177</v>
      </c>
      <c r="B41" s="19" t="n">
        <v>1347382</v>
      </c>
      <c r="C41" s="19" t="n">
        <v>0</v>
      </c>
      <c r="D41" s="19" t="n">
        <v>1248919</v>
      </c>
      <c r="E41" s="19" t="n">
        <v>1248919</v>
      </c>
      <c r="F41" s="19" t="n">
        <v>1511774</v>
      </c>
      <c r="G41" s="20" t="n">
        <f aca="false">IF(AND(F65&lt;&gt;7186874,1511774&lt;&gt;0),IF(100*1511774/(F65-7186874)&lt;0.005,"*",100*1511774/(F65-7186874)),0)</f>
        <v>3.40579386910515</v>
      </c>
    </row>
    <row r="42" customFormat="false" ht="12.75" hidden="false" customHeight="false" outlineLevel="0" collapsed="false">
      <c r="A42" s="18" t="s">
        <v>178</v>
      </c>
      <c r="B42" s="19" t="n">
        <v>625333</v>
      </c>
      <c r="C42" s="19" t="n">
        <v>0</v>
      </c>
      <c r="D42" s="19" t="n">
        <v>575596</v>
      </c>
      <c r="E42" s="19" t="n">
        <v>575596</v>
      </c>
      <c r="F42" s="19" t="n">
        <v>722666</v>
      </c>
      <c r="G42" s="20" t="n">
        <f aca="false">IF(AND(F65&lt;&gt;7186874,722666&lt;&gt;0),IF(100*722666/(F65-7186874)&lt;0.005,"*",100*722666/(F65-7186874)),0)</f>
        <v>1.62805514065643</v>
      </c>
    </row>
    <row r="43" customFormat="false" ht="12.75" hidden="false" customHeight="false" outlineLevel="0" collapsed="false">
      <c r="A43" s="18" t="s">
        <v>179</v>
      </c>
      <c r="B43" s="19" t="n">
        <v>461566</v>
      </c>
      <c r="C43" s="19" t="n">
        <v>0</v>
      </c>
      <c r="D43" s="19" t="n">
        <v>463770</v>
      </c>
      <c r="E43" s="19" t="n">
        <v>463770</v>
      </c>
      <c r="F43" s="19" t="n">
        <v>573972</v>
      </c>
      <c r="G43" s="20" t="n">
        <f aca="false">IF(AND(F65&lt;&gt;7186874,573972&lt;&gt;0),IF(100*573972/(F65-7186874)&lt;0.005,"*",100*573972/(F65-7186874)),0)</f>
        <v>1.29307047127284</v>
      </c>
    </row>
    <row r="44" customFormat="false" ht="12.75" hidden="false" customHeight="false" outlineLevel="0" collapsed="false">
      <c r="A44" s="18" t="s">
        <v>180</v>
      </c>
      <c r="B44" s="19" t="n">
        <v>1555374</v>
      </c>
      <c r="C44" s="19" t="n">
        <v>0</v>
      </c>
      <c r="D44" s="19" t="n">
        <v>1486411</v>
      </c>
      <c r="E44" s="19" t="n">
        <v>1486411</v>
      </c>
      <c r="F44" s="19" t="n">
        <v>1853305</v>
      </c>
      <c r="G44" s="20" t="n">
        <f aca="false">IF(AND(F65&lt;&gt;7186874,1853305&lt;&gt;0),IF(100*1853305/(F65-7186874)&lt;0.005,"*",100*1853305/(F65-7186874)),0)</f>
        <v>4.17521058477121</v>
      </c>
    </row>
    <row r="45" customFormat="false" ht="12.75" hidden="false" customHeight="false" outlineLevel="0" collapsed="false">
      <c r="A45" s="18" t="s">
        <v>181</v>
      </c>
      <c r="B45" s="19" t="n">
        <v>222100</v>
      </c>
      <c r="C45" s="19" t="n">
        <v>0</v>
      </c>
      <c r="D45" s="19" t="n">
        <v>197909</v>
      </c>
      <c r="E45" s="19" t="n">
        <v>197909</v>
      </c>
      <c r="F45" s="19" t="n">
        <v>247716</v>
      </c>
      <c r="G45" s="20" t="n">
        <f aca="false">IF(AND(F65&lt;&gt;7186874,247716&lt;&gt;0),IF(100*247716/(F65-7186874)&lt;0.005,"*",100*247716/(F65-7186874)),0)</f>
        <v>0.55806597684525</v>
      </c>
    </row>
    <row r="46" customFormat="false" ht="12.75" hidden="false" customHeight="false" outlineLevel="0" collapsed="false">
      <c r="A46" s="18" t="s">
        <v>182</v>
      </c>
      <c r="B46" s="19" t="n">
        <v>671289</v>
      </c>
      <c r="C46" s="19" t="n">
        <v>0</v>
      </c>
      <c r="D46" s="19" t="n">
        <v>593362</v>
      </c>
      <c r="E46" s="19" t="n">
        <v>593362</v>
      </c>
      <c r="F46" s="19" t="n">
        <v>715176</v>
      </c>
      <c r="G46" s="20" t="n">
        <f aca="false">IF(AND(F65&lt;&gt;7186874,715176&lt;&gt;0),IF(100*715176/(F65-7186874)&lt;0.005,"*",100*715176/(F65-7186874)),0)</f>
        <v>1.61118132480856</v>
      </c>
    </row>
    <row r="47" customFormat="false" ht="12.75" hidden="false" customHeight="false" outlineLevel="0" collapsed="false">
      <c r="A47" s="18" t="s">
        <v>183</v>
      </c>
      <c r="B47" s="19" t="n">
        <v>315515</v>
      </c>
      <c r="C47" s="19" t="n">
        <v>0</v>
      </c>
      <c r="D47" s="19" t="n">
        <v>258684</v>
      </c>
      <c r="E47" s="19" t="n">
        <v>258684</v>
      </c>
      <c r="F47" s="19" t="n">
        <v>319794</v>
      </c>
      <c r="G47" s="20" t="n">
        <f aca="false">IF(AND(F65&lt;&gt;7186874,319794&lt;&gt;0),IF(100*319794/(F65-7186874)&lt;0.005,"*",100*319794/(F65-7186874)),0)</f>
        <v>0.720446604172721</v>
      </c>
    </row>
    <row r="48" customFormat="false" ht="12.75" hidden="false" customHeight="false" outlineLevel="0" collapsed="false">
      <c r="A48" s="18" t="s">
        <v>184</v>
      </c>
      <c r="B48" s="19" t="n">
        <v>799045</v>
      </c>
      <c r="C48" s="19" t="n">
        <v>0</v>
      </c>
      <c r="D48" s="19" t="n">
        <v>759125</v>
      </c>
      <c r="E48" s="19" t="n">
        <v>759125</v>
      </c>
      <c r="F48" s="19" t="n">
        <v>958283</v>
      </c>
      <c r="G48" s="20" t="n">
        <f aca="false">IF(AND(F65&lt;&gt;7186874,958283&lt;&gt;0),IF(100*958283/(F65-7186874)&lt;0.005,"*",100*958283/(F65-7186874)),0)</f>
        <v>2.15886393486572</v>
      </c>
    </row>
    <row r="49" customFormat="false" ht="12.75" hidden="false" customHeight="false" outlineLevel="0" collapsed="false">
      <c r="A49" s="18" t="s">
        <v>185</v>
      </c>
      <c r="B49" s="19" t="n">
        <v>3556539</v>
      </c>
      <c r="C49" s="19" t="n">
        <v>0</v>
      </c>
      <c r="D49" s="19" t="n">
        <v>3127111</v>
      </c>
      <c r="E49" s="19" t="n">
        <v>3127111</v>
      </c>
      <c r="F49" s="19" t="n">
        <v>3575313</v>
      </c>
      <c r="G49" s="20" t="n">
        <f aca="false">IF(AND(F65&lt;&gt;7186874,3575313&lt;&gt;0),IF(100*3575313/(F65-7186874)&lt;0.005,"*",100*3575313/(F65-7186874)),0)</f>
        <v>8.05462926041322</v>
      </c>
    </row>
    <row r="50" customFormat="false" ht="12.75" hidden="false" customHeight="false" outlineLevel="0" collapsed="false">
      <c r="A50" s="18" t="s">
        <v>186</v>
      </c>
      <c r="B50" s="19" t="n">
        <v>346031</v>
      </c>
      <c r="C50" s="19" t="n">
        <v>0</v>
      </c>
      <c r="D50" s="19" t="n">
        <v>320643</v>
      </c>
      <c r="E50" s="19" t="n">
        <v>320643</v>
      </c>
      <c r="F50" s="19" t="n">
        <v>365553</v>
      </c>
      <c r="G50" s="20" t="n">
        <f aca="false">IF(AND(F65&lt;&gt;7186874,365553&lt;&gt;0),IF(100*365553/(F65-7186874)&lt;0.005,"*",100*365553/(F65-7186874)),0)</f>
        <v>0.823534580058259</v>
      </c>
    </row>
    <row r="51" customFormat="false" ht="12.75" hidden="false" customHeight="false" outlineLevel="0" collapsed="false">
      <c r="A51" s="18" t="s">
        <v>187</v>
      </c>
      <c r="B51" s="19" t="n">
        <v>210314</v>
      </c>
      <c r="C51" s="19" t="n">
        <v>0</v>
      </c>
      <c r="D51" s="19" t="n">
        <v>192702</v>
      </c>
      <c r="E51" s="19" t="n">
        <v>192702</v>
      </c>
      <c r="F51" s="19" t="n">
        <v>229371</v>
      </c>
      <c r="G51" s="20" t="n">
        <f aca="false">IF(AND(F65&lt;&gt;7186874,229371&lt;&gt;0),IF(100*229371/(F65-7186874)&lt;0.005,"*",100*229371/(F65-7186874)),0)</f>
        <v>0.516737518670461</v>
      </c>
    </row>
    <row r="52" customFormat="false" ht="12.75" hidden="false" customHeight="false" outlineLevel="0" collapsed="false">
      <c r="A52" s="18" t="s">
        <v>188</v>
      </c>
      <c r="B52" s="19" t="n">
        <v>974482</v>
      </c>
      <c r="C52" s="19" t="n">
        <v>0</v>
      </c>
      <c r="D52" s="19" t="n">
        <v>921897</v>
      </c>
      <c r="E52" s="19" t="n">
        <v>921897</v>
      </c>
      <c r="F52" s="19" t="n">
        <v>1151557</v>
      </c>
      <c r="G52" s="20" t="n">
        <f aca="false">IF(AND(F65&lt;&gt;7186874,1151557&lt;&gt;0),IF(100*1151557/(F65-7186874)&lt;0.005,"*",100*1151557/(F65-7186874)),0)</f>
        <v>2.5942804748098</v>
      </c>
    </row>
    <row r="53" customFormat="false" ht="12.75" hidden="false" customHeight="false" outlineLevel="0" collapsed="false">
      <c r="A53" s="18" t="s">
        <v>189</v>
      </c>
      <c r="B53" s="19" t="n">
        <v>711729</v>
      </c>
      <c r="C53" s="19" t="n">
        <v>0</v>
      </c>
      <c r="D53" s="19" t="n">
        <v>623043</v>
      </c>
      <c r="E53" s="19" t="n">
        <v>623043</v>
      </c>
      <c r="F53" s="19" t="n">
        <v>793816</v>
      </c>
      <c r="G53" s="20" t="n">
        <f aca="false">IF(AND(F65&lt;&gt;7186874,793816&lt;&gt;0),IF(100*793816/(F65-7186874)&lt;0.005,"*",100*793816/(F65-7186874)),0)</f>
        <v>1.78834512698166</v>
      </c>
    </row>
    <row r="54" customFormat="false" ht="12.75" hidden="false" customHeight="false" outlineLevel="0" collapsed="false">
      <c r="A54" s="18" t="s">
        <v>190</v>
      </c>
      <c r="B54" s="19" t="n">
        <v>420956</v>
      </c>
      <c r="C54" s="19" t="n">
        <v>0</v>
      </c>
      <c r="D54" s="19" t="n">
        <v>395021</v>
      </c>
      <c r="E54" s="19" t="n">
        <v>395021</v>
      </c>
      <c r="F54" s="19" t="n">
        <v>496719</v>
      </c>
      <c r="G54" s="20" t="n">
        <f aca="false">IF(AND(F65&lt;&gt;7186874,496719&lt;&gt;0),IF(100*496719/(F65-7186874)&lt;0.005,"*",100*496719/(F65-7186874)),0)</f>
        <v>1.11903136637357</v>
      </c>
    </row>
    <row r="55" customFormat="false" ht="12.75" hidden="false" customHeight="false" outlineLevel="0" collapsed="false">
      <c r="A55" s="18" t="s">
        <v>191</v>
      </c>
      <c r="B55" s="19" t="n">
        <v>805453</v>
      </c>
      <c r="C55" s="19" t="n">
        <v>0</v>
      </c>
      <c r="D55" s="19" t="n">
        <v>684551</v>
      </c>
      <c r="E55" s="19" t="n">
        <v>684551</v>
      </c>
      <c r="F55" s="19" t="n">
        <v>854345</v>
      </c>
      <c r="G55" s="20" t="n">
        <f aca="false">IF(AND(F65&lt;&gt;7186874,854345&lt;&gt;0),IF(100*854345/(F65-7186874)&lt;0.005,"*",100*854345/(F65-7186874)),0)</f>
        <v>1.92470763692234</v>
      </c>
    </row>
    <row r="56" customFormat="false" ht="12.75" hidden="false" customHeight="false" outlineLevel="0" collapsed="false">
      <c r="A56" s="18" t="s">
        <v>192</v>
      </c>
      <c r="B56" s="19" t="n">
        <v>256982</v>
      </c>
      <c r="C56" s="19" t="n">
        <v>0</v>
      </c>
      <c r="D56" s="19" t="n">
        <v>232086</v>
      </c>
      <c r="E56" s="19" t="n">
        <v>232086</v>
      </c>
      <c r="F56" s="19" t="n">
        <v>292157</v>
      </c>
      <c r="G56" s="20" t="n">
        <f aca="false">IF(AND(F65&lt;&gt;7186874,292157&lt;&gt;0),IF(100*292157/(F65-7186874)&lt;0.005,"*",100*292157/(F65-7186874)),0)</f>
        <v>0.65818470182458</v>
      </c>
    </row>
    <row r="57" customFormat="false" ht="12.75" hidden="false" customHeight="false" outlineLevel="0" collapsed="false">
      <c r="A57" s="18" t="s">
        <v>193</v>
      </c>
      <c r="B57" s="19" t="n">
        <v>2386</v>
      </c>
      <c r="C57" s="19" t="n">
        <v>0</v>
      </c>
      <c r="D57" s="19" t="n">
        <v>15253</v>
      </c>
      <c r="E57" s="19" t="n">
        <v>15253</v>
      </c>
      <c r="F57" s="19" t="n">
        <v>30384</v>
      </c>
      <c r="G57" s="20" t="n">
        <f aca="false">IF(AND(F65&lt;&gt;7186874,30384&lt;&gt;0),IF(100*30384/(F65-7186874)&lt;0.005,"*",100*30384/(F65-7186874)),0)</f>
        <v>0.0684504700562986</v>
      </c>
    </row>
    <row r="58" customFormat="false" ht="12.75" hidden="false" customHeight="false" outlineLevel="0" collapsed="false">
      <c r="A58" s="18" t="s">
        <v>194</v>
      </c>
      <c r="B58" s="19" t="n">
        <v>16087</v>
      </c>
      <c r="C58" s="19" t="n">
        <v>0</v>
      </c>
      <c r="D58" s="19" t="n">
        <v>14280</v>
      </c>
      <c r="E58" s="19" t="n">
        <v>14280</v>
      </c>
      <c r="F58" s="19" t="n">
        <v>14462</v>
      </c>
      <c r="G58" s="20" t="n">
        <f aca="false">IF(AND(F65&lt;&gt;7186874,14462&lt;&gt;0),IF(100*14462/(F65-7186874)&lt;0.005,"*",100*14462/(F65-7186874)),0)</f>
        <v>0.0325806575156066</v>
      </c>
    </row>
    <row r="59" customFormat="false" ht="12.75" hidden="false" customHeight="false" outlineLevel="0" collapsed="false">
      <c r="A59" s="18" t="s">
        <v>195</v>
      </c>
      <c r="B59" s="19" t="n">
        <v>3133</v>
      </c>
      <c r="C59" s="19" t="n">
        <v>0</v>
      </c>
      <c r="D59" s="19" t="n">
        <v>41</v>
      </c>
      <c r="E59" s="19" t="n">
        <v>41</v>
      </c>
      <c r="F59" s="19" t="n">
        <v>42</v>
      </c>
      <c r="G59" s="20" t="str">
        <f aca="false">IF(AND(F65&lt;&gt;7186874,42&lt;&gt;0),IF(100*42/(F65-7186874)&lt;0.005,"*",100*42/(F65-7186874)),0)</f>
        <v>*</v>
      </c>
    </row>
    <row r="60" customFormat="false" ht="12.75" hidden="false" customHeight="false" outlineLevel="0" collapsed="false">
      <c r="A60" s="18" t="s">
        <v>196</v>
      </c>
      <c r="B60" s="19" t="n">
        <v>133316</v>
      </c>
      <c r="C60" s="19" t="n">
        <v>0</v>
      </c>
      <c r="D60" s="19" t="n">
        <v>131599</v>
      </c>
      <c r="E60" s="19" t="n">
        <v>131599</v>
      </c>
      <c r="F60" s="19" t="n">
        <v>142650</v>
      </c>
      <c r="G60" s="20" t="n">
        <f aca="false">IF(AND(F65&lt;&gt;7186874,142650&lt;&gt;0),IF(100*142650/(F65-7186874)&lt;0.005,"*",100*142650/(F65-7186874)),0)</f>
        <v>0.321368468718108</v>
      </c>
    </row>
    <row r="61" customFormat="false" ht="12.75" hidden="false" customHeight="false" outlineLevel="0" collapsed="false">
      <c r="A61" s="18" t="s">
        <v>197</v>
      </c>
      <c r="B61" s="19" t="n">
        <v>0</v>
      </c>
      <c r="C61" s="19" t="n">
        <v>0</v>
      </c>
      <c r="D61" s="19" t="n">
        <v>0</v>
      </c>
      <c r="E61" s="19" t="n">
        <v>0</v>
      </c>
      <c r="F61" s="19" t="n">
        <v>0</v>
      </c>
      <c r="G61" s="20" t="n">
        <f aca="false">IF(AND(F65&lt;&gt;7186874,0&lt;&gt;0),IF(100*0/(F65-7186874)&lt;0.005,"*",100*0/(F65-7186874)),0)</f>
        <v>0</v>
      </c>
    </row>
    <row r="62" customFormat="false" ht="12.75" hidden="false" customHeight="false" outlineLevel="0" collapsed="false">
      <c r="A62" s="18" t="s">
        <v>198</v>
      </c>
      <c r="B62" s="19" t="n">
        <v>10913</v>
      </c>
      <c r="C62" s="19" t="n">
        <v>0</v>
      </c>
      <c r="D62" s="19" t="n">
        <v>12986</v>
      </c>
      <c r="E62" s="19" t="n">
        <v>12986</v>
      </c>
      <c r="F62" s="19" t="n">
        <v>13152</v>
      </c>
      <c r="G62" s="20" t="n">
        <f aca="false">IF(AND(F65&lt;&gt;7186874,13152&lt;&gt;0),IF(100*13152/(F65-7186874)&lt;0.005,"*",100*13152/(F65-7186874)),0)</f>
        <v>0.0296294293766601</v>
      </c>
    </row>
    <row r="63" customFormat="false" ht="12.75" hidden="false" customHeight="false" outlineLevel="0" collapsed="false">
      <c r="A63" s="18" t="s">
        <v>199</v>
      </c>
      <c r="B63" s="19" t="n">
        <v>0</v>
      </c>
      <c r="C63" s="19" t="n">
        <v>0</v>
      </c>
      <c r="D63" s="19" t="n">
        <v>0</v>
      </c>
      <c r="E63" s="19" t="n">
        <v>0</v>
      </c>
      <c r="F63" s="19" t="n">
        <v>0</v>
      </c>
      <c r="G63" s="20" t="n">
        <f aca="false">IF(AND(F65&lt;&gt;7186874,0&lt;&gt;0),IF(100*0/(F65-7186874)&lt;0.005,"*",100*0/(F65-7186874)),0)</f>
        <v>0</v>
      </c>
    </row>
    <row r="64" customFormat="false" ht="14.25" hidden="false" customHeight="false" outlineLevel="0" collapsed="false">
      <c r="A64" s="18" t="s">
        <v>200</v>
      </c>
      <c r="B64" s="19" t="n">
        <v>0</v>
      </c>
      <c r="C64" s="19" t="n">
        <v>0</v>
      </c>
      <c r="D64" s="29" t="s">
        <v>442</v>
      </c>
      <c r="E64" s="19" t="n">
        <v>5317739</v>
      </c>
      <c r="F64" s="29" t="s">
        <v>443</v>
      </c>
      <c r="G64" s="20" t="n">
        <v>0</v>
      </c>
    </row>
    <row r="65" customFormat="false" ht="15" hidden="false" customHeight="true" outlineLevel="0" collapsed="false">
      <c r="A65" s="21" t="s">
        <v>141</v>
      </c>
      <c r="B65" s="22" t="n">
        <f aca="false">824545+582490+747291+550298+3805644+706727+476223+206864+152700+1809982+1273262+157182+286249+1428123+981646+505320+364180+685960+749926+181571+527451+638596+1009848+654087+498636+928571+386187+289644+338471+167315+700672+361248+1869030+969223+260934+1347382+625333+461566+1555374+222100+671289+315515+799045+3556539+346031+210314+974482+711729+420956+805453+256982+2386+16087+3133+133316+0+10913+0+0+0</f>
        <v>39522021</v>
      </c>
      <c r="C65" s="22" t="n">
        <f aca="false">0+0+0+0+0+0+0+0+0+0+0+0+0+0+0+0+0+0+0+0+0+0+0+0+0+0+0+0+0+0+0+0+0+0+0+0+0+0+0+0+0+0+0+0+0+0+0+0+0+0+0+0+0+0+0+0+0+0+0+0</f>
        <v>0</v>
      </c>
      <c r="D65" s="22" t="n">
        <f aca="false">681470+466422+712342+469040+3336629+607755+450262+153831+144551+1734594+1169748+163925+259437+1288017+864759+451185+342349+602293+635358+167231+544414+550221+958741+617974+428241+854640+374770+263868+338109+149683+904547+344086+1523676+944846+236812+1248919+575596+463770+1486411+197909+593362+258684+759125+3127111+320643+192702+921897+623043+395021+684551+232086+15253+14280+41+131599+0+12986+0+5317739+0</f>
        <v>41308554</v>
      </c>
      <c r="E65" s="22" t="n">
        <f aca="false">SUM(C65:D65)</f>
        <v>41308554</v>
      </c>
      <c r="F65" s="22" t="n">
        <f aca="false">866038+584248+825368+589479+4198397+771679+564719+190806+180142+2160727+1461864+207249+324300+1600825+1083568+547866+430012+756851+801275+208730+673349+680183+1187468+738563+550696+1077235+466017+328260+408165+186610+1118694+417488+1878226+1179435+281561+1511774+722666+573972+1853305+247716+715176+319794+958283+3575313+365553+229371+1151557+793816+496719+854345+292157+30384+14462+42+142650+0+13152+0+7186874+0</f>
        <v>51575174</v>
      </c>
      <c r="G65" s="23" t="s">
        <v>273</v>
      </c>
    </row>
    <row r="66" customFormat="false" ht="15" hidden="false" customHeight="true" outlineLevel="0" collapsed="false">
      <c r="A66" s="28" t="s">
        <v>240</v>
      </c>
      <c r="B66" s="28"/>
      <c r="C66" s="28"/>
      <c r="D66" s="28"/>
      <c r="E66" s="28"/>
      <c r="F66" s="28"/>
      <c r="G66" s="28"/>
    </row>
    <row r="67" customFormat="false" ht="31.5" hidden="false" customHeight="true" outlineLevel="0" collapsed="false">
      <c r="A67" s="27" t="s">
        <v>444</v>
      </c>
      <c r="B67" s="27"/>
      <c r="C67" s="27"/>
      <c r="D67" s="27"/>
      <c r="E67" s="27"/>
      <c r="F67" s="27"/>
      <c r="G67" s="27"/>
    </row>
    <row r="68" customFormat="false" ht="30.75" hidden="false" customHeight="true" outlineLevel="0" collapsed="false">
      <c r="A68" s="27" t="s">
        <v>445</v>
      </c>
      <c r="B68" s="27"/>
      <c r="C68" s="27"/>
      <c r="D68" s="27"/>
      <c r="E68" s="27"/>
      <c r="F68" s="27"/>
      <c r="G68" s="27"/>
    </row>
    <row r="69" customFormat="false" ht="38.25" hidden="false" customHeight="true" outlineLevel="0" collapsed="false">
      <c r="A69" s="27" t="s">
        <v>446</v>
      </c>
      <c r="B69" s="27"/>
      <c r="C69" s="27"/>
      <c r="D69" s="27"/>
      <c r="E69" s="27"/>
      <c r="F69" s="27"/>
      <c r="G69" s="27"/>
    </row>
    <row r="70" customFormat="false" ht="27.75" hidden="false" customHeight="true" outlineLevel="0" collapsed="false">
      <c r="A70" s="27" t="s">
        <v>447</v>
      </c>
      <c r="B70" s="27"/>
      <c r="C70" s="27"/>
      <c r="D70" s="27"/>
      <c r="E70" s="27"/>
      <c r="F70" s="27"/>
      <c r="G70" s="27"/>
    </row>
    <row r="71" customFormat="false" ht="24.75" hidden="false" customHeight="true" outlineLevel="0" collapsed="false">
      <c r="A71" s="24" t="s">
        <v>448</v>
      </c>
      <c r="B71" s="24"/>
      <c r="C71" s="24"/>
      <c r="D71" s="24"/>
      <c r="E71" s="24"/>
      <c r="F71" s="24"/>
      <c r="G71" s="24"/>
    </row>
    <row r="72" customFormat="false" ht="15" hidden="false" customHeight="true" outlineLevel="0" collapsed="false">
      <c r="A72" s="24" t="s">
        <v>276</v>
      </c>
      <c r="B72" s="24"/>
      <c r="C72" s="24"/>
      <c r="D72" s="24"/>
      <c r="E72" s="24"/>
      <c r="F72" s="24"/>
      <c r="G72" s="24"/>
    </row>
  </sheetData>
  <mergeCells count="14">
    <mergeCell ref="A2:G2"/>
    <mergeCell ref="A3:G3"/>
    <mergeCell ref="A4:A5"/>
    <mergeCell ref="B4:B5"/>
    <mergeCell ref="C4:E4"/>
    <mergeCell ref="F4:F5"/>
    <mergeCell ref="G4:G5"/>
    <mergeCell ref="A66:G66"/>
    <mergeCell ref="A67:G67"/>
    <mergeCell ref="A68:G68"/>
    <mergeCell ref="A69:G69"/>
    <mergeCell ref="A70:G70"/>
    <mergeCell ref="A71:G71"/>
    <mergeCell ref="A72: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121</v>
      </c>
      <c r="B1" s="11"/>
      <c r="C1" s="11"/>
      <c r="D1" s="11"/>
      <c r="E1" s="11"/>
      <c r="F1" s="11"/>
      <c r="G1" s="10" t="s">
        <v>449</v>
      </c>
    </row>
    <row r="2" customFormat="false" ht="12.75" hidden="false" customHeight="true" outlineLevel="0" collapsed="false">
      <c r="A2" s="12" t="s">
        <v>450</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5836</v>
      </c>
      <c r="C6" s="19" t="n">
        <v>952</v>
      </c>
      <c r="D6" s="19" t="n">
        <v>14907</v>
      </c>
      <c r="E6" s="19" t="n">
        <v>15859</v>
      </c>
      <c r="F6" s="19" t="n">
        <v>12112</v>
      </c>
      <c r="G6" s="20" t="n">
        <f aca="false">IF(AND(F65&lt;&gt;2790,12112&lt;&gt;0),IF(100*12112/(F65-2790)&lt;0.005,"*",100*12112/(F65-2790)),0)</f>
        <v>1.08802472130146</v>
      </c>
    </row>
    <row r="7" customFormat="false" ht="12.75" hidden="false" customHeight="false" outlineLevel="0" collapsed="false">
      <c r="A7" s="18" t="s">
        <v>143</v>
      </c>
      <c r="B7" s="19" t="n">
        <v>8476</v>
      </c>
      <c r="C7" s="19" t="n">
        <v>509</v>
      </c>
      <c r="D7" s="19" t="n">
        <v>7979</v>
      </c>
      <c r="E7" s="19" t="n">
        <v>8488</v>
      </c>
      <c r="F7" s="19" t="n">
        <v>6483</v>
      </c>
      <c r="G7" s="20" t="n">
        <f aca="false">IF(AND(F65&lt;&gt;2790,6483&lt;&gt;0),IF(100*6483/(F65-2790)&lt;0.005,"*",100*6483/(F65-2790)),0)</f>
        <v>0.582369903252756</v>
      </c>
    </row>
    <row r="8" customFormat="false" ht="12.75" hidden="false" customHeight="false" outlineLevel="0" collapsed="false">
      <c r="A8" s="18" t="s">
        <v>144</v>
      </c>
      <c r="B8" s="19" t="n">
        <v>16954</v>
      </c>
      <c r="C8" s="19" t="n">
        <v>575</v>
      </c>
      <c r="D8" s="19" t="n">
        <v>9004</v>
      </c>
      <c r="E8" s="19" t="n">
        <v>9579</v>
      </c>
      <c r="F8" s="19" t="n">
        <v>7316</v>
      </c>
      <c r="G8" s="20" t="n">
        <f aca="false">IF(AND(F65&lt;&gt;2790,7316&lt;&gt;0),IF(100*7316/(F65-2790)&lt;0.005,"*",100*7316/(F65-2790)),0)</f>
        <v>0.657198551935394</v>
      </c>
    </row>
    <row r="9" customFormat="false" ht="12.75" hidden="false" customHeight="false" outlineLevel="0" collapsed="false">
      <c r="A9" s="18" t="s">
        <v>145</v>
      </c>
      <c r="B9" s="19" t="n">
        <v>9265</v>
      </c>
      <c r="C9" s="19" t="n">
        <v>557</v>
      </c>
      <c r="D9" s="19" t="n">
        <v>8721</v>
      </c>
      <c r="E9" s="19" t="n">
        <v>9278</v>
      </c>
      <c r="F9" s="19" t="n">
        <v>7086</v>
      </c>
      <c r="G9" s="20" t="n">
        <f aca="false">IF(AND(F65&lt;&gt;2790,7086&lt;&gt;0),IF(100*7086/(F65-2790)&lt;0.005,"*",100*7086/(F65-2790)),0)</f>
        <v>0.636537580510416</v>
      </c>
    </row>
    <row r="10" customFormat="false" ht="12.75" hidden="false" customHeight="false" outlineLevel="0" collapsed="false">
      <c r="A10" s="18" t="s">
        <v>146</v>
      </c>
      <c r="B10" s="19" t="n">
        <v>103088</v>
      </c>
      <c r="C10" s="19" t="n">
        <v>6086</v>
      </c>
      <c r="D10" s="19" t="n">
        <v>95350</v>
      </c>
      <c r="E10" s="19" t="n">
        <v>101436</v>
      </c>
      <c r="F10" s="19" t="n">
        <v>77469</v>
      </c>
      <c r="G10" s="20" t="n">
        <f aca="false">IF(AND(F65&lt;&gt;2790,77469&lt;&gt;0),IF(100*77469/(F65-2790)&lt;0.005,"*",100*77469/(F65-2790)),0)</f>
        <v>6.95906432748538</v>
      </c>
    </row>
    <row r="11" customFormat="false" ht="12.75" hidden="false" customHeight="false" outlineLevel="0" collapsed="false">
      <c r="A11" s="18" t="s">
        <v>147</v>
      </c>
      <c r="B11" s="19" t="n">
        <v>11216</v>
      </c>
      <c r="C11" s="19" t="n">
        <v>681</v>
      </c>
      <c r="D11" s="19" t="n">
        <v>10664</v>
      </c>
      <c r="E11" s="19" t="n">
        <v>11345</v>
      </c>
      <c r="F11" s="19" t="n">
        <v>8664</v>
      </c>
      <c r="G11" s="20" t="n">
        <f aca="false">IF(AND(F65&lt;&gt;2790,8664&lt;&gt;0),IF(100*8664/(F65-2790)&lt;0.005,"*",100*8664/(F65-2790)),0)</f>
        <v>0.778289810547875</v>
      </c>
    </row>
    <row r="12" customFormat="false" ht="12.75" hidden="false" customHeight="false" outlineLevel="0" collapsed="false">
      <c r="A12" s="18" t="s">
        <v>148</v>
      </c>
      <c r="B12" s="19" t="n">
        <v>17350</v>
      </c>
      <c r="C12" s="19" t="n">
        <v>1043</v>
      </c>
      <c r="D12" s="19" t="n">
        <v>16332</v>
      </c>
      <c r="E12" s="19" t="n">
        <v>17375</v>
      </c>
      <c r="F12" s="19" t="n">
        <v>13270</v>
      </c>
      <c r="G12" s="20" t="n">
        <f aca="false">IF(AND(F65&lt;&gt;2790,13270&lt;&gt;0),IF(100*13270/(F65-2790)&lt;0.005,"*",100*13270/(F65-2790)),0)</f>
        <v>1.1920482209107</v>
      </c>
    </row>
    <row r="13" customFormat="false" ht="12.75" hidden="false" customHeight="false" outlineLevel="0" collapsed="false">
      <c r="A13" s="18" t="s">
        <v>149</v>
      </c>
      <c r="B13" s="19" t="n">
        <v>6953</v>
      </c>
      <c r="C13" s="19" t="n">
        <v>418</v>
      </c>
      <c r="D13" s="19" t="n">
        <v>6545</v>
      </c>
      <c r="E13" s="19" t="n">
        <v>6963</v>
      </c>
      <c r="F13" s="19" t="n">
        <v>5318</v>
      </c>
      <c r="G13" s="20" t="n">
        <f aca="false">IF(AND(F65&lt;&gt;2790,5318&lt;&gt;0),IF(100*5318/(F65-2790)&lt;0.005,"*",100*5318/(F65-2790)),0)</f>
        <v>0.477717591469714</v>
      </c>
    </row>
    <row r="14" customFormat="false" ht="12.75" hidden="false" customHeight="false" outlineLevel="0" collapsed="false">
      <c r="A14" s="18" t="s">
        <v>150</v>
      </c>
      <c r="B14" s="19" t="n">
        <v>7141</v>
      </c>
      <c r="C14" s="19" t="n">
        <v>418</v>
      </c>
      <c r="D14" s="19" t="n">
        <v>6545</v>
      </c>
      <c r="E14" s="19" t="n">
        <v>6963</v>
      </c>
      <c r="F14" s="19" t="n">
        <v>5318</v>
      </c>
      <c r="G14" s="20" t="n">
        <f aca="false">IF(AND(F65&lt;&gt;2790,5318&lt;&gt;0),IF(100*5318/(F65-2790)&lt;0.005,"*",100*5318/(F65-2790)),0)</f>
        <v>0.477717591469714</v>
      </c>
    </row>
    <row r="15" customFormat="false" ht="12.75" hidden="false" customHeight="false" outlineLevel="0" collapsed="false">
      <c r="A15" s="18" t="s">
        <v>151</v>
      </c>
      <c r="B15" s="19" t="n">
        <v>48341</v>
      </c>
      <c r="C15" s="19" t="n">
        <v>2873</v>
      </c>
      <c r="D15" s="19" t="n">
        <v>45002</v>
      </c>
      <c r="E15" s="19" t="n">
        <v>47875</v>
      </c>
      <c r="F15" s="19" t="n">
        <v>36563</v>
      </c>
      <c r="G15" s="20" t="n">
        <f aca="false">IF(AND(F65&lt;&gt;2790,36563&lt;&gt;0),IF(100*36563/(F65-2790)&lt;0.005,"*",100*36563/(F65-2790)),0)</f>
        <v>3.28446564439773</v>
      </c>
    </row>
    <row r="16" customFormat="false" ht="12.75" hidden="false" customHeight="false" outlineLevel="0" collapsed="false">
      <c r="A16" s="18" t="s">
        <v>152</v>
      </c>
      <c r="B16" s="19" t="n">
        <v>23946</v>
      </c>
      <c r="C16" s="19" t="n">
        <v>1439</v>
      </c>
      <c r="D16" s="19" t="n">
        <v>22541</v>
      </c>
      <c r="E16" s="19" t="n">
        <v>23980</v>
      </c>
      <c r="F16" s="19" t="n">
        <v>18314</v>
      </c>
      <c r="G16" s="20" t="n">
        <f aca="false">IF(AND(F65&lt;&gt;2790,18314&lt;&gt;0),IF(100*18314/(F65-2790)&lt;0.005,"*",100*18314/(F65-2790)),0)</f>
        <v>1.64515230729153</v>
      </c>
    </row>
    <row r="17" customFormat="false" ht="12.75" hidden="false" customHeight="false" outlineLevel="0" collapsed="false">
      <c r="A17" s="18" t="s">
        <v>153</v>
      </c>
      <c r="B17" s="19" t="n">
        <v>11319</v>
      </c>
      <c r="C17" s="19" t="n">
        <v>659</v>
      </c>
      <c r="D17" s="19" t="n">
        <v>10326</v>
      </c>
      <c r="E17" s="19" t="n">
        <v>10985</v>
      </c>
      <c r="F17" s="19" t="n">
        <v>8389</v>
      </c>
      <c r="G17" s="20" t="n">
        <f aca="false">IF(AND(F65&lt;&gt;2790,8389&lt;&gt;0),IF(100*8389/(F65-2790)&lt;0.005,"*",100*8389/(F65-2790)),0)</f>
        <v>0.753586475148445</v>
      </c>
    </row>
    <row r="18" customFormat="false" ht="12.75" hidden="false" customHeight="false" outlineLevel="0" collapsed="false">
      <c r="A18" s="18" t="s">
        <v>154</v>
      </c>
      <c r="B18" s="19" t="n">
        <v>6953</v>
      </c>
      <c r="C18" s="19" t="n">
        <v>418</v>
      </c>
      <c r="D18" s="19" t="n">
        <v>6545</v>
      </c>
      <c r="E18" s="19" t="n">
        <v>6963</v>
      </c>
      <c r="F18" s="19" t="n">
        <v>5318</v>
      </c>
      <c r="G18" s="20" t="n">
        <f aca="false">IF(AND(F65&lt;&gt;2790,5318&lt;&gt;0),IF(100*5318/(F65-2790)&lt;0.005,"*",100*5318/(F65-2790)),0)</f>
        <v>0.477717591469714</v>
      </c>
    </row>
    <row r="19" customFormat="false" ht="12.75" hidden="false" customHeight="false" outlineLevel="0" collapsed="false">
      <c r="A19" s="18" t="s">
        <v>155</v>
      </c>
      <c r="B19" s="19" t="n">
        <v>64052</v>
      </c>
      <c r="C19" s="19" t="n">
        <v>3849</v>
      </c>
      <c r="D19" s="19" t="n">
        <v>60296</v>
      </c>
      <c r="E19" s="19" t="n">
        <v>64145</v>
      </c>
      <c r="F19" s="19" t="n">
        <v>48989</v>
      </c>
      <c r="G19" s="20" t="n">
        <f aca="false">IF(AND(F65&lt;&gt;2790,48989&lt;&gt;0),IF(100*48989/(F65-2790)&lt;0.005,"*",100*48989/(F65-2790)),0)</f>
        <v>4.40069708320982</v>
      </c>
    </row>
    <row r="20" customFormat="false" ht="12.75" hidden="false" customHeight="false" outlineLevel="0" collapsed="false">
      <c r="A20" s="18" t="s">
        <v>156</v>
      </c>
      <c r="B20" s="19" t="n">
        <v>34131</v>
      </c>
      <c r="C20" s="19" t="n">
        <v>2051</v>
      </c>
      <c r="D20" s="19" t="n">
        <v>32130</v>
      </c>
      <c r="E20" s="19" t="n">
        <v>34181</v>
      </c>
      <c r="F20" s="19" t="n">
        <v>26105</v>
      </c>
      <c r="G20" s="20" t="n">
        <f aca="false">IF(AND(F65&lt;&gt;2790,26105&lt;&gt;0),IF(100*26105/(F65-2790)&lt;0.005,"*",100*26105/(F65-2790)),0)</f>
        <v>2.34502025673503</v>
      </c>
    </row>
    <row r="21" customFormat="false" ht="12.75" hidden="false" customHeight="false" outlineLevel="0" collapsed="false">
      <c r="A21" s="18" t="s">
        <v>157</v>
      </c>
      <c r="B21" s="19" t="n">
        <v>19159</v>
      </c>
      <c r="C21" s="19" t="n">
        <v>1152</v>
      </c>
      <c r="D21" s="19" t="n">
        <v>18043</v>
      </c>
      <c r="E21" s="19" t="n">
        <v>19195</v>
      </c>
      <c r="F21" s="19" t="n">
        <v>14660</v>
      </c>
      <c r="G21" s="20" t="n">
        <f aca="false">IF(AND(F65&lt;&gt;2790,14660&lt;&gt;0),IF(100*14660/(F65-2790)&lt;0.005,"*",100*14660/(F65-2790)),0)</f>
        <v>1.316912352566</v>
      </c>
    </row>
    <row r="22" customFormat="false" ht="12.75" hidden="false" customHeight="false" outlineLevel="0" collapsed="false">
      <c r="A22" s="18" t="s">
        <v>158</v>
      </c>
      <c r="B22" s="19" t="n">
        <v>12784</v>
      </c>
      <c r="C22" s="19" t="n">
        <v>768</v>
      </c>
      <c r="D22" s="19" t="n">
        <v>12034</v>
      </c>
      <c r="E22" s="19" t="n">
        <v>12802</v>
      </c>
      <c r="F22" s="19" t="n">
        <v>9777</v>
      </c>
      <c r="G22" s="20" t="n">
        <f aca="false">IF(AND(F65&lt;&gt;2790,9777&lt;&gt;0),IF(100*9777/(F65-2790)&lt;0.005,"*",100*9777/(F65-2790)),0)</f>
        <v>0.878270946182661</v>
      </c>
    </row>
    <row r="23" customFormat="false" ht="12.75" hidden="false" customHeight="false" outlineLevel="0" collapsed="false">
      <c r="A23" s="18" t="s">
        <v>159</v>
      </c>
      <c r="B23" s="19" t="n">
        <v>18025</v>
      </c>
      <c r="C23" s="19" t="n">
        <v>1083</v>
      </c>
      <c r="D23" s="19" t="n">
        <v>16968</v>
      </c>
      <c r="E23" s="19" t="n">
        <v>18051</v>
      </c>
      <c r="F23" s="19" t="n">
        <v>13786</v>
      </c>
      <c r="G23" s="20" t="n">
        <f aca="false">IF(AND(F65&lt;&gt;2790,13786&lt;&gt;0),IF(100*13786/(F65-2790)&lt;0.005,"*",100*13786/(F65-2790)),0)</f>
        <v>1.23840066115109</v>
      </c>
    </row>
    <row r="24" customFormat="false" ht="12.75" hidden="false" customHeight="false" outlineLevel="0" collapsed="false">
      <c r="A24" s="18" t="s">
        <v>160</v>
      </c>
      <c r="B24" s="19" t="n">
        <v>15569</v>
      </c>
      <c r="C24" s="19" t="n">
        <v>935</v>
      </c>
      <c r="D24" s="19" t="n">
        <v>14656</v>
      </c>
      <c r="E24" s="19" t="n">
        <v>15591</v>
      </c>
      <c r="F24" s="19" t="n">
        <v>11907</v>
      </c>
      <c r="G24" s="20" t="n">
        <f aca="false">IF(AND(F65&lt;&gt;2790,11907&lt;&gt;0),IF(100*11907/(F65-2790)&lt;0.005,"*",100*11907/(F65-2790)),0)</f>
        <v>1.06960950764007</v>
      </c>
    </row>
    <row r="25" customFormat="false" ht="12.75" hidden="false" customHeight="false" outlineLevel="0" collapsed="false">
      <c r="A25" s="18" t="s">
        <v>161</v>
      </c>
      <c r="B25" s="19" t="n">
        <v>10963</v>
      </c>
      <c r="C25" s="19" t="n">
        <v>659</v>
      </c>
      <c r="D25" s="19" t="n">
        <v>10320</v>
      </c>
      <c r="E25" s="19" t="n">
        <v>10979</v>
      </c>
      <c r="F25" s="19" t="n">
        <v>8385</v>
      </c>
      <c r="G25" s="20" t="n">
        <f aca="false">IF(AND(F65&lt;&gt;2790,8385&lt;&gt;0),IF(100*8385/(F65-2790)&lt;0.005,"*",100*8385/(F65-2790)),0)</f>
        <v>0.753227153906271</v>
      </c>
    </row>
    <row r="26" customFormat="false" ht="12.75" hidden="false" customHeight="false" outlineLevel="0" collapsed="false">
      <c r="A26" s="18" t="s">
        <v>162</v>
      </c>
      <c r="B26" s="19" t="n">
        <v>34253</v>
      </c>
      <c r="C26" s="19" t="n">
        <v>2058</v>
      </c>
      <c r="D26" s="19" t="n">
        <v>32245</v>
      </c>
      <c r="E26" s="19" t="n">
        <v>34303</v>
      </c>
      <c r="F26" s="19" t="n">
        <v>26198</v>
      </c>
      <c r="G26" s="20" t="n">
        <f aca="false">IF(AND(F65&lt;&gt;2790,26198&lt;&gt;0),IF(100*26198/(F65-2790)&lt;0.005,"*",100*26198/(F65-2790)),0)</f>
        <v>2.35337447561556</v>
      </c>
    </row>
    <row r="27" customFormat="false" ht="12.75" hidden="false" customHeight="false" outlineLevel="0" collapsed="false">
      <c r="A27" s="18" t="s">
        <v>163</v>
      </c>
      <c r="B27" s="19" t="n">
        <v>48084</v>
      </c>
      <c r="C27" s="19" t="n">
        <v>2889</v>
      </c>
      <c r="D27" s="19" t="n">
        <v>45265</v>
      </c>
      <c r="E27" s="19" t="n">
        <v>48154</v>
      </c>
      <c r="F27" s="19" t="n">
        <v>36776</v>
      </c>
      <c r="G27" s="20" t="n">
        <f aca="false">IF(AND(F65&lt;&gt;2790,36776&lt;&gt;0),IF(100*36776/(F65-2790)&lt;0.005,"*",100*36776/(F65-2790)),0)</f>
        <v>3.30359950054347</v>
      </c>
    </row>
    <row r="28" customFormat="false" ht="12.75" hidden="false" customHeight="false" outlineLevel="0" collapsed="false">
      <c r="A28" s="18" t="s">
        <v>164</v>
      </c>
      <c r="B28" s="19" t="n">
        <v>60896</v>
      </c>
      <c r="C28" s="19" t="n">
        <v>3659</v>
      </c>
      <c r="D28" s="19" t="n">
        <v>57325</v>
      </c>
      <c r="E28" s="19" t="n">
        <v>60984</v>
      </c>
      <c r="F28" s="19" t="n">
        <v>46575</v>
      </c>
      <c r="G28" s="20" t="n">
        <f aca="false">IF(AND(F65&lt;&gt;2790,46575&lt;&gt;0),IF(100*46575/(F65-2790)&lt;0.005,"*",100*46575/(F65-2790)),0)</f>
        <v>4.18384671355809</v>
      </c>
    </row>
    <row r="29" customFormat="false" ht="12.75" hidden="false" customHeight="false" outlineLevel="0" collapsed="false">
      <c r="A29" s="18" t="s">
        <v>165</v>
      </c>
      <c r="B29" s="19" t="n">
        <v>26031</v>
      </c>
      <c r="C29" s="19" t="n">
        <v>1564</v>
      </c>
      <c r="D29" s="19" t="n">
        <v>24504</v>
      </c>
      <c r="E29" s="19" t="n">
        <v>26068</v>
      </c>
      <c r="F29" s="19" t="n">
        <v>19909</v>
      </c>
      <c r="G29" s="20" t="n">
        <f aca="false">IF(AND(F65&lt;&gt;2790,19909&lt;&gt;0),IF(100*19909/(F65-2790)&lt;0.005,"*",100*19909/(F65-2790)),0)</f>
        <v>1.78843165260822</v>
      </c>
    </row>
    <row r="30" customFormat="false" ht="12.75" hidden="false" customHeight="false" outlineLevel="0" collapsed="false">
      <c r="A30" s="18" t="s">
        <v>166</v>
      </c>
      <c r="B30" s="19" t="n">
        <v>12760</v>
      </c>
      <c r="C30" s="19" t="n">
        <v>767</v>
      </c>
      <c r="D30" s="19" t="n">
        <v>12011</v>
      </c>
      <c r="E30" s="19" t="n">
        <v>12778</v>
      </c>
      <c r="F30" s="19" t="n">
        <v>9759</v>
      </c>
      <c r="G30" s="20" t="n">
        <f aca="false">IF(AND(F65&lt;&gt;2790,9759&lt;&gt;0),IF(100*9759/(F65-2790)&lt;0.005,"*",100*9759/(F65-2790)),0)</f>
        <v>0.87665400059288</v>
      </c>
    </row>
    <row r="31" customFormat="false" ht="12.75" hidden="false" customHeight="false" outlineLevel="0" collapsed="false">
      <c r="A31" s="18" t="s">
        <v>167</v>
      </c>
      <c r="B31" s="19" t="n">
        <v>39484</v>
      </c>
      <c r="C31" s="19" t="n">
        <v>2359</v>
      </c>
      <c r="D31" s="19" t="n">
        <v>36959</v>
      </c>
      <c r="E31" s="19" t="n">
        <v>39318</v>
      </c>
      <c r="F31" s="19" t="n">
        <v>30028</v>
      </c>
      <c r="G31" s="20" t="n">
        <f aca="false">IF(AND(F65&lt;&gt;2790,30028&lt;&gt;0),IF(100*30028/(F65-2790)&lt;0.005,"*",100*30028/(F65-2790)),0)</f>
        <v>2.69742456499672</v>
      </c>
    </row>
    <row r="32" customFormat="false" ht="12.75" hidden="false" customHeight="false" outlineLevel="0" collapsed="false">
      <c r="A32" s="18" t="s">
        <v>168</v>
      </c>
      <c r="B32" s="19" t="n">
        <v>7066</v>
      </c>
      <c r="C32" s="19" t="n">
        <v>418</v>
      </c>
      <c r="D32" s="19" t="n">
        <v>6545</v>
      </c>
      <c r="E32" s="19" t="n">
        <v>6963</v>
      </c>
      <c r="F32" s="19" t="n">
        <v>5318</v>
      </c>
      <c r="G32" s="20" t="n">
        <f aca="false">IF(AND(F65&lt;&gt;2790,5318&lt;&gt;0),IF(100*5318/(F65-2790)&lt;0.005,"*",100*5318/(F65-2790)),0)</f>
        <v>0.477717591469714</v>
      </c>
    </row>
    <row r="33" customFormat="false" ht="12.75" hidden="false" customHeight="false" outlineLevel="0" collapsed="false">
      <c r="A33" s="18" t="s">
        <v>169</v>
      </c>
      <c r="B33" s="19" t="n">
        <v>7263</v>
      </c>
      <c r="C33" s="19" t="n">
        <v>435</v>
      </c>
      <c r="D33" s="19" t="n">
        <v>6819</v>
      </c>
      <c r="E33" s="19" t="n">
        <v>7254</v>
      </c>
      <c r="F33" s="19" t="n">
        <v>5540</v>
      </c>
      <c r="G33" s="20" t="n">
        <f aca="false">IF(AND(F65&lt;&gt;2790,5540&lt;&gt;0),IF(100*5540/(F65-2790)&lt;0.005,"*",100*5540/(F65-2790)),0)</f>
        <v>0.497659920410345</v>
      </c>
    </row>
    <row r="34" customFormat="false" ht="12.75" hidden="false" customHeight="false" outlineLevel="0" collapsed="false">
      <c r="A34" s="18" t="s">
        <v>170</v>
      </c>
      <c r="B34" s="19" t="n">
        <v>6953</v>
      </c>
      <c r="C34" s="19" t="n">
        <v>418</v>
      </c>
      <c r="D34" s="19" t="n">
        <v>6545</v>
      </c>
      <c r="E34" s="19" t="n">
        <v>6963</v>
      </c>
      <c r="F34" s="19" t="n">
        <v>5318</v>
      </c>
      <c r="G34" s="20" t="n">
        <f aca="false">IF(AND(F65&lt;&gt;2790,5318&lt;&gt;0),IF(100*5318/(F65-2790)&lt;0.005,"*",100*5318/(F65-2790)),0)</f>
        <v>0.477717591469714</v>
      </c>
    </row>
    <row r="35" customFormat="false" ht="12.75" hidden="false" customHeight="false" outlineLevel="0" collapsed="false">
      <c r="A35" s="18" t="s">
        <v>171</v>
      </c>
      <c r="B35" s="19" t="n">
        <v>14153</v>
      </c>
      <c r="C35" s="19" t="n">
        <v>850</v>
      </c>
      <c r="D35" s="19" t="n">
        <v>13324</v>
      </c>
      <c r="E35" s="19" t="n">
        <v>14174</v>
      </c>
      <c r="F35" s="19" t="n">
        <v>10825</v>
      </c>
      <c r="G35" s="20" t="n">
        <f aca="false">IF(AND(F65&lt;&gt;2790,10825&lt;&gt;0),IF(100*10825/(F65-2790)&lt;0.005,"*",100*10825/(F65-2790)),0)</f>
        <v>0.972413111632127</v>
      </c>
    </row>
    <row r="36" customFormat="false" ht="14.25" hidden="false" customHeight="false" outlineLevel="0" collapsed="false">
      <c r="A36" s="18" t="s">
        <v>172</v>
      </c>
      <c r="B36" s="29" t="s">
        <v>451</v>
      </c>
      <c r="C36" s="19" t="n">
        <v>3477</v>
      </c>
      <c r="D36" s="19" t="n">
        <v>54481</v>
      </c>
      <c r="E36" s="19" t="n">
        <v>57958</v>
      </c>
      <c r="F36" s="19" t="n">
        <v>44263</v>
      </c>
      <c r="G36" s="20" t="n">
        <f aca="false">IF(AND(F65&lt;&gt;2790,44263&lt;&gt;0),IF(100*44263/(F65-2790)&lt;0.005,"*",100*44263/(F65-2790)),0)</f>
        <v>3.97615903558179</v>
      </c>
    </row>
    <row r="37" customFormat="false" ht="12.75" hidden="false" customHeight="false" outlineLevel="0" collapsed="false">
      <c r="A37" s="18" t="s">
        <v>173</v>
      </c>
      <c r="B37" s="19" t="n">
        <v>8828</v>
      </c>
      <c r="C37" s="19" t="n">
        <v>418</v>
      </c>
      <c r="D37" s="19" t="n">
        <v>6545</v>
      </c>
      <c r="E37" s="19" t="n">
        <v>6963</v>
      </c>
      <c r="F37" s="19" t="n">
        <v>5318</v>
      </c>
      <c r="G37" s="20" t="n">
        <f aca="false">IF(AND(F65&lt;&gt;2790,5318&lt;&gt;0),IF(100*5318/(F65-2790)&lt;0.005,"*",100*5318/(F65-2790)),0)</f>
        <v>0.477717591469714</v>
      </c>
    </row>
    <row r="38" customFormat="false" ht="14.25" hidden="false" customHeight="false" outlineLevel="0" collapsed="false">
      <c r="A38" s="18" t="s">
        <v>174</v>
      </c>
      <c r="B38" s="29" t="s">
        <v>452</v>
      </c>
      <c r="C38" s="19" t="n">
        <v>9393</v>
      </c>
      <c r="D38" s="19" t="n">
        <v>147154</v>
      </c>
      <c r="E38" s="19" t="n">
        <v>156547</v>
      </c>
      <c r="F38" s="19" t="n">
        <v>119551</v>
      </c>
      <c r="G38" s="20" t="n">
        <f aca="false">IF(AND(F65&lt;&gt;2790,119551&lt;&gt;0),IF(100*119551/(F65-2790)&lt;0.005,"*",100*119551/(F65-2790)),0)</f>
        <v>10.739303455772</v>
      </c>
    </row>
    <row r="39" customFormat="false" ht="12.75" hidden="false" customHeight="false" outlineLevel="0" collapsed="false">
      <c r="A39" s="18" t="s">
        <v>175</v>
      </c>
      <c r="B39" s="19" t="n">
        <v>25560</v>
      </c>
      <c r="C39" s="19" t="n">
        <v>1536</v>
      </c>
      <c r="D39" s="19" t="n">
        <v>24061</v>
      </c>
      <c r="E39" s="19" t="n">
        <v>25597</v>
      </c>
      <c r="F39" s="19" t="n">
        <v>19549</v>
      </c>
      <c r="G39" s="20" t="n">
        <f aca="false">IF(AND(F65&lt;&gt;2790,19549&lt;&gt;0),IF(100*19549/(F65-2790)&lt;0.005,"*",100*19549/(F65-2790)),0)</f>
        <v>1.75609274081261</v>
      </c>
    </row>
    <row r="40" customFormat="false" ht="12.75" hidden="false" customHeight="false" outlineLevel="0" collapsed="false">
      <c r="A40" s="18" t="s">
        <v>176</v>
      </c>
      <c r="B40" s="19" t="n">
        <v>6971</v>
      </c>
      <c r="C40" s="19" t="n">
        <v>418</v>
      </c>
      <c r="D40" s="19" t="n">
        <v>6545</v>
      </c>
      <c r="E40" s="19" t="n">
        <v>6963</v>
      </c>
      <c r="F40" s="19" t="n">
        <v>5318</v>
      </c>
      <c r="G40" s="20" t="n">
        <f aca="false">IF(AND(F65&lt;&gt;2790,5318&lt;&gt;0),IF(100*5318/(F65-2790)&lt;0.005,"*",100*5318/(F65-2790)),0)</f>
        <v>0.477717591469714</v>
      </c>
    </row>
    <row r="41" customFormat="false" ht="12.75" hidden="false" customHeight="false" outlineLevel="0" collapsed="false">
      <c r="A41" s="18" t="s">
        <v>177</v>
      </c>
      <c r="B41" s="19" t="n">
        <v>79729</v>
      </c>
      <c r="C41" s="19" t="n">
        <v>4791</v>
      </c>
      <c r="D41" s="19" t="n">
        <v>75053</v>
      </c>
      <c r="E41" s="19" t="n">
        <v>79844</v>
      </c>
      <c r="F41" s="19" t="n">
        <v>60978</v>
      </c>
      <c r="G41" s="20" t="n">
        <f aca="false">IF(AND(F65&lt;&gt;2790,60978&lt;&gt;0),IF(100*60978/(F65-2790)&lt;0.005,"*",100*60978/(F65-2790)),0)</f>
        <v>5.47767267631444</v>
      </c>
    </row>
    <row r="42" customFormat="false" ht="12.75" hidden="false" customHeight="false" outlineLevel="0" collapsed="false">
      <c r="A42" s="18" t="s">
        <v>178</v>
      </c>
      <c r="B42" s="19" t="n">
        <v>12465</v>
      </c>
      <c r="C42" s="19" t="n">
        <v>688</v>
      </c>
      <c r="D42" s="19" t="n">
        <v>10771</v>
      </c>
      <c r="E42" s="19" t="n">
        <v>11459</v>
      </c>
      <c r="F42" s="19" t="n">
        <v>8751</v>
      </c>
      <c r="G42" s="20" t="n">
        <f aca="false">IF(AND(F65&lt;&gt;2790,8751&lt;&gt;0),IF(100*8751/(F65-2790)&lt;0.005,"*",100*8751/(F65-2790)),0)</f>
        <v>0.786105047565149</v>
      </c>
    </row>
    <row r="43" customFormat="false" ht="12.75" hidden="false" customHeight="false" outlineLevel="0" collapsed="false">
      <c r="A43" s="18" t="s">
        <v>179</v>
      </c>
      <c r="B43" s="19" t="n">
        <v>15999</v>
      </c>
      <c r="C43" s="19" t="n">
        <v>961</v>
      </c>
      <c r="D43" s="19" t="n">
        <v>15061</v>
      </c>
      <c r="E43" s="19" t="n">
        <v>16022</v>
      </c>
      <c r="F43" s="19" t="n">
        <v>12236</v>
      </c>
      <c r="G43" s="20" t="n">
        <f aca="false">IF(AND(F65&lt;&gt;2790,12236&lt;&gt;0),IF(100*12236/(F65-2790)&lt;0.005,"*",100*12236/(F65-2790)),0)</f>
        <v>1.09916367980884</v>
      </c>
    </row>
    <row r="44" customFormat="false" ht="12.75" hidden="false" customHeight="false" outlineLevel="0" collapsed="false">
      <c r="A44" s="18" t="s">
        <v>180</v>
      </c>
      <c r="B44" s="19" t="n">
        <v>56100</v>
      </c>
      <c r="C44" s="19" t="n">
        <v>3371</v>
      </c>
      <c r="D44" s="19" t="n">
        <v>52810</v>
      </c>
      <c r="E44" s="19" t="n">
        <v>56181</v>
      </c>
      <c r="F44" s="19" t="n">
        <v>42906</v>
      </c>
      <c r="G44" s="20" t="n">
        <f aca="false">IF(AND(F65&lt;&gt;2790,42906&lt;&gt;0),IF(100*42906/(F65-2790)&lt;0.005,"*",100*42906/(F65-2790)),0)</f>
        <v>3.85425930417441</v>
      </c>
    </row>
    <row r="45" customFormat="false" ht="12.75" hidden="false" customHeight="false" outlineLevel="0" collapsed="false">
      <c r="A45" s="18" t="s">
        <v>181</v>
      </c>
      <c r="B45" s="19" t="n">
        <v>9510</v>
      </c>
      <c r="C45" s="19" t="n">
        <v>571</v>
      </c>
      <c r="D45" s="19" t="n">
        <v>8952</v>
      </c>
      <c r="E45" s="19" t="n">
        <v>9523</v>
      </c>
      <c r="F45" s="19" t="n">
        <v>7273</v>
      </c>
      <c r="G45" s="20" t="n">
        <f aca="false">IF(AND(F65&lt;&gt;2790,7273&lt;&gt;0),IF(100*7273/(F65-2790)&lt;0.005,"*",100*7273/(F65-2790)),0)</f>
        <v>0.653335848582029</v>
      </c>
    </row>
    <row r="46" customFormat="false" ht="12.75" hidden="false" customHeight="false" outlineLevel="0" collapsed="false">
      <c r="A46" s="18" t="s">
        <v>182</v>
      </c>
      <c r="B46" s="19" t="n">
        <v>14509</v>
      </c>
      <c r="C46" s="19" t="n">
        <v>872</v>
      </c>
      <c r="D46" s="19" t="n">
        <v>13658</v>
      </c>
      <c r="E46" s="19" t="n">
        <v>14530</v>
      </c>
      <c r="F46" s="19" t="n">
        <v>11097</v>
      </c>
      <c r="G46" s="20" t="n">
        <f aca="false">IF(AND(F65&lt;&gt;2790,11097&lt;&gt;0),IF(100*11097/(F65-2790)&lt;0.005,"*",100*11097/(F65-2790)),0)</f>
        <v>0.996846956099927</v>
      </c>
    </row>
    <row r="47" customFormat="false" ht="12.75" hidden="false" customHeight="false" outlineLevel="0" collapsed="false">
      <c r="A47" s="18" t="s">
        <v>183</v>
      </c>
      <c r="B47" s="19" t="n">
        <v>6953</v>
      </c>
      <c r="C47" s="19" t="n">
        <v>418</v>
      </c>
      <c r="D47" s="19" t="n">
        <v>6545</v>
      </c>
      <c r="E47" s="19" t="n">
        <v>6963</v>
      </c>
      <c r="F47" s="19" t="n">
        <v>5318</v>
      </c>
      <c r="G47" s="20" t="n">
        <f aca="false">IF(AND(F65&lt;&gt;2790,5318&lt;&gt;0),IF(100*5318/(F65-2790)&lt;0.005,"*",100*5318/(F65-2790)),0)</f>
        <v>0.477717591469714</v>
      </c>
    </row>
    <row r="48" customFormat="false" ht="12.75" hidden="false" customHeight="false" outlineLevel="0" collapsed="false">
      <c r="A48" s="18" t="s">
        <v>184</v>
      </c>
      <c r="B48" s="19" t="n">
        <v>20574</v>
      </c>
      <c r="C48" s="19" t="n">
        <v>1236</v>
      </c>
      <c r="D48" s="19" t="n">
        <v>19367</v>
      </c>
      <c r="E48" s="19" t="n">
        <v>20603</v>
      </c>
      <c r="F48" s="19" t="n">
        <v>15735</v>
      </c>
      <c r="G48" s="20" t="n">
        <f aca="false">IF(AND(F65&lt;&gt;2790,15735&lt;&gt;0),IF(100*15735/(F65-2790)&lt;0.005,"*",100*15735/(F65-2790)),0)</f>
        <v>1.41347993640014</v>
      </c>
    </row>
    <row r="49" customFormat="false" ht="12.75" hidden="false" customHeight="false" outlineLevel="0" collapsed="false">
      <c r="A49" s="18" t="s">
        <v>185</v>
      </c>
      <c r="B49" s="19" t="n">
        <v>165092</v>
      </c>
      <c r="C49" s="19" t="n">
        <v>3890</v>
      </c>
      <c r="D49" s="19" t="n">
        <v>60935</v>
      </c>
      <c r="E49" s="19" t="n">
        <v>64825</v>
      </c>
      <c r="F49" s="19" t="n">
        <v>49508</v>
      </c>
      <c r="G49" s="20" t="n">
        <f aca="false">IF(AND(F65&lt;&gt;2790,49508&lt;&gt;0),IF(100*49508/(F65-2790)&lt;0.005,"*",100*49508/(F65-2790)),0)</f>
        <v>4.44731901438183</v>
      </c>
    </row>
    <row r="50" customFormat="false" ht="12.75" hidden="false" customHeight="false" outlineLevel="0" collapsed="false">
      <c r="A50" s="18" t="s">
        <v>186</v>
      </c>
      <c r="B50" s="19" t="n">
        <v>7462</v>
      </c>
      <c r="C50" s="19" t="n">
        <v>448</v>
      </c>
      <c r="D50" s="19" t="n">
        <v>7025</v>
      </c>
      <c r="E50" s="19" t="n">
        <v>7473</v>
      </c>
      <c r="F50" s="19" t="n">
        <v>5707</v>
      </c>
      <c r="G50" s="20" t="n">
        <f aca="false">IF(AND(F65&lt;&gt;2790,5707&lt;&gt;0),IF(100*5707/(F65-2790)&lt;0.005,"*",100*5707/(F65-2790)),0)</f>
        <v>0.51266158227109</v>
      </c>
    </row>
    <row r="51" customFormat="false" ht="12.75" hidden="false" customHeight="false" outlineLevel="0" collapsed="false">
      <c r="A51" s="18" t="s">
        <v>187</v>
      </c>
      <c r="B51" s="19" t="n">
        <v>6953</v>
      </c>
      <c r="C51" s="19" t="n">
        <v>418</v>
      </c>
      <c r="D51" s="19" t="n">
        <v>6545</v>
      </c>
      <c r="E51" s="19" t="n">
        <v>6963</v>
      </c>
      <c r="F51" s="19" t="n">
        <v>5318</v>
      </c>
      <c r="G51" s="20" t="n">
        <f aca="false">IF(AND(F65&lt;&gt;2790,5318&lt;&gt;0),IF(100*5318/(F65-2790)&lt;0.005,"*",100*5318/(F65-2790)),0)</f>
        <v>0.477717591469714</v>
      </c>
    </row>
    <row r="52" customFormat="false" ht="12.75" hidden="false" customHeight="false" outlineLevel="0" collapsed="false">
      <c r="A52" s="18" t="s">
        <v>188</v>
      </c>
      <c r="B52" s="19" t="n">
        <v>50840</v>
      </c>
      <c r="C52" s="19" t="n">
        <v>1742</v>
      </c>
      <c r="D52" s="19" t="n">
        <v>27284</v>
      </c>
      <c r="E52" s="19" t="n">
        <v>29026</v>
      </c>
      <c r="F52" s="19" t="n">
        <v>22168</v>
      </c>
      <c r="G52" s="20" t="n">
        <f aca="false">IF(AND(F65&lt;&gt;2790,22168&lt;&gt;0),IF(100*22168/(F65-2790)&lt;0.005,"*",100*22168/(F65-2790)),0)</f>
        <v>1.99135832412573</v>
      </c>
    </row>
    <row r="53" customFormat="false" ht="12.75" hidden="false" customHeight="false" outlineLevel="0" collapsed="false">
      <c r="A53" s="18" t="s">
        <v>189</v>
      </c>
      <c r="B53" s="19" t="n">
        <v>24629</v>
      </c>
      <c r="C53" s="19" t="n">
        <v>1480</v>
      </c>
      <c r="D53" s="19" t="n">
        <v>23185</v>
      </c>
      <c r="E53" s="19" t="n">
        <v>24665</v>
      </c>
      <c r="F53" s="19" t="n">
        <v>18837</v>
      </c>
      <c r="G53" s="20" t="n">
        <f aca="false">IF(AND(F65&lt;&gt;2790,18837&lt;&gt;0),IF(100*18837/(F65-2790)&lt;0.005,"*",100*18837/(F65-2790)),0)</f>
        <v>1.69213355970572</v>
      </c>
    </row>
    <row r="54" customFormat="false" ht="12.75" hidden="false" customHeight="false" outlineLevel="0" collapsed="false">
      <c r="A54" s="18" t="s">
        <v>190</v>
      </c>
      <c r="B54" s="19" t="n">
        <v>221</v>
      </c>
      <c r="C54" s="19" t="n">
        <v>1327</v>
      </c>
      <c r="D54" s="19" t="n">
        <v>20782</v>
      </c>
      <c r="E54" s="19" t="n">
        <v>22109</v>
      </c>
      <c r="F54" s="19" t="n">
        <v>16885</v>
      </c>
      <c r="G54" s="20" t="n">
        <f aca="false">IF(AND(F65&lt;&gt;2790,16885&lt;&gt;0),IF(100*16885/(F65-2790)&lt;0.005,"*",100*16885/(F65-2790)),0)</f>
        <v>1.51678479352503</v>
      </c>
    </row>
    <row r="55" customFormat="false" ht="12.75" hidden="false" customHeight="false" outlineLevel="0" collapsed="false">
      <c r="A55" s="18" t="s">
        <v>191</v>
      </c>
      <c r="B55" s="19" t="n">
        <v>38288</v>
      </c>
      <c r="C55" s="19" t="n">
        <v>2301</v>
      </c>
      <c r="D55" s="19" t="n">
        <v>36042</v>
      </c>
      <c r="E55" s="19" t="n">
        <v>38343</v>
      </c>
      <c r="F55" s="19" t="n">
        <v>29283</v>
      </c>
      <c r="G55" s="20" t="n">
        <f aca="false">IF(AND(F65&lt;&gt;2790,29283&lt;&gt;0),IF(100*29283/(F65-2790)&lt;0.005,"*",100*29283/(F65-2790)),0)</f>
        <v>2.6305009836419</v>
      </c>
    </row>
    <row r="56" customFormat="false" ht="12.75" hidden="false" customHeight="false" outlineLevel="0" collapsed="false">
      <c r="A56" s="18" t="s">
        <v>192</v>
      </c>
      <c r="B56" s="19" t="n">
        <v>6953</v>
      </c>
      <c r="C56" s="19" t="n">
        <v>418</v>
      </c>
      <c r="D56" s="19" t="n">
        <v>6545</v>
      </c>
      <c r="E56" s="19" t="n">
        <v>6963</v>
      </c>
      <c r="F56" s="19" t="n">
        <v>5318</v>
      </c>
      <c r="G56" s="20" t="n">
        <f aca="false">IF(AND(F65&lt;&gt;2790,5318&lt;&gt;0),IF(100*5318/(F65-2790)&lt;0.005,"*",100*5318/(F65-2790)),0)</f>
        <v>0.477717591469714</v>
      </c>
    </row>
    <row r="57" customFormat="false" ht="12.75" hidden="false" customHeight="false" outlineLevel="0" collapsed="false">
      <c r="A57" s="18" t="s">
        <v>193</v>
      </c>
      <c r="B57" s="19" t="n">
        <v>7693</v>
      </c>
      <c r="C57" s="19" t="n">
        <v>462</v>
      </c>
      <c r="D57" s="19" t="n">
        <v>7231</v>
      </c>
      <c r="E57" s="19" t="n">
        <v>7693</v>
      </c>
      <c r="F57" s="19" t="n">
        <v>5884</v>
      </c>
      <c r="G57" s="20" t="n">
        <f aca="false">IF(AND(F65&lt;&gt;2790,5884&lt;&gt;0),IF(100*5884/(F65-2790)&lt;0.005,"*",100*5884/(F65-2790)),0)</f>
        <v>0.528561547237269</v>
      </c>
    </row>
    <row r="58" customFormat="false" ht="12.75" hidden="false" customHeight="false" outlineLevel="0" collapsed="false">
      <c r="A58" s="18" t="s">
        <v>194</v>
      </c>
      <c r="B58" s="19" t="n">
        <v>5566</v>
      </c>
      <c r="C58" s="19" t="n">
        <v>334</v>
      </c>
      <c r="D58" s="19" t="n">
        <v>5232</v>
      </c>
      <c r="E58" s="19" t="n">
        <v>5566</v>
      </c>
      <c r="F58" s="19" t="n">
        <v>4257</v>
      </c>
      <c r="G58" s="20" t="n">
        <f aca="false">IF(AND(F65&lt;&gt;2790,4257&lt;&gt;0),IF(100*4257/(F65-2790)&lt;0.005,"*",100*4257/(F65-2790)),0)</f>
        <v>0.382407631983184</v>
      </c>
    </row>
    <row r="59" customFormat="false" ht="12.75" hidden="false" customHeight="false" outlineLevel="0" collapsed="false">
      <c r="A59" s="18" t="s">
        <v>195</v>
      </c>
      <c r="B59" s="19" t="n">
        <v>3522</v>
      </c>
      <c r="C59" s="19" t="n">
        <v>215</v>
      </c>
      <c r="D59" s="19" t="n">
        <v>3360</v>
      </c>
      <c r="E59" s="19" t="n">
        <v>3575</v>
      </c>
      <c r="F59" s="19" t="n">
        <v>2734</v>
      </c>
      <c r="G59" s="20" t="n">
        <f aca="false">IF(AND(F65&lt;&gt;2790,2734&lt;&gt;0),IF(100*2734/(F65-2790)&lt;0.005,"*",100*2734/(F65-2790)),0)</f>
        <v>0.245596069025611</v>
      </c>
    </row>
    <row r="60" customFormat="false" ht="12.75" hidden="false" customHeight="false" outlineLevel="0" collapsed="false">
      <c r="A60" s="18" t="s">
        <v>196</v>
      </c>
      <c r="B60" s="19" t="n">
        <v>18871</v>
      </c>
      <c r="C60" s="19" t="n">
        <v>1110</v>
      </c>
      <c r="D60" s="19" t="n">
        <v>17388</v>
      </c>
      <c r="E60" s="19" t="n">
        <v>18498</v>
      </c>
      <c r="F60" s="19" t="n">
        <v>14128</v>
      </c>
      <c r="G60" s="20" t="n">
        <f aca="false">IF(AND(F65&lt;&gt;2790,14128&lt;&gt;0),IF(100*14128/(F65-2790)&lt;0.005,"*",100*14128/(F65-2790)),0)</f>
        <v>1.26912262735692</v>
      </c>
    </row>
    <row r="61" customFormat="false" ht="12.75" hidden="false" customHeight="false" outlineLevel="0" collapsed="false">
      <c r="A61" s="18" t="s">
        <v>197</v>
      </c>
      <c r="B61" s="19" t="n">
        <v>0</v>
      </c>
      <c r="C61" s="19" t="n">
        <v>0</v>
      </c>
      <c r="D61" s="19" t="n">
        <v>0</v>
      </c>
      <c r="E61" s="19" t="n">
        <v>0</v>
      </c>
      <c r="F61" s="19" t="n">
        <v>0</v>
      </c>
      <c r="G61" s="20" t="n">
        <f aca="false">IF(AND(F65&lt;&gt;2790,0&lt;&gt;0),IF(100*0/(F65-2790)&lt;0.005,"*",100*0/(F65-2790)),0)</f>
        <v>0</v>
      </c>
    </row>
    <row r="62" customFormat="false" ht="12.75" hidden="false" customHeight="false" outlineLevel="0" collapsed="false">
      <c r="A62" s="18" t="s">
        <v>198</v>
      </c>
      <c r="B62" s="19" t="n">
        <v>4240</v>
      </c>
      <c r="C62" s="19" t="n">
        <v>268</v>
      </c>
      <c r="D62" s="19" t="n">
        <v>4197</v>
      </c>
      <c r="E62" s="19" t="n">
        <v>4465</v>
      </c>
      <c r="F62" s="19" t="n">
        <v>3415</v>
      </c>
      <c r="G62" s="20" t="n">
        <f aca="false">IF(AND(F65&lt;&gt;2790,3415&lt;&gt;0),IF(100*3415/(F65-2790)&lt;0.005,"*",100*3415/(F65-2790)),0)</f>
        <v>0.306770510505655</v>
      </c>
    </row>
    <row r="63" customFormat="false" ht="12.75" hidden="false" customHeight="false" outlineLevel="0" collapsed="false">
      <c r="A63" s="18" t="s">
        <v>199</v>
      </c>
      <c r="B63" s="19" t="n">
        <v>16693</v>
      </c>
      <c r="C63" s="19" t="n">
        <v>1739</v>
      </c>
      <c r="D63" s="19" t="n">
        <v>27239</v>
      </c>
      <c r="E63" s="19" t="n">
        <v>28978</v>
      </c>
      <c r="F63" s="19" t="n">
        <v>30000</v>
      </c>
      <c r="G63" s="20" t="n">
        <f aca="false">IF(AND(F65&lt;&gt;2790,30000&lt;&gt;0),IF(100*30000/(F65-2790)&lt;0.005,"*",100*30000/(F65-2790)),0)</f>
        <v>2.69490931630151</v>
      </c>
    </row>
    <row r="64" customFormat="false" ht="14.25" hidden="false" customHeight="false" outlineLevel="0" collapsed="false">
      <c r="A64" s="18" t="s">
        <v>200</v>
      </c>
      <c r="B64" s="29" t="s">
        <v>453</v>
      </c>
      <c r="C64" s="19" t="n">
        <v>0</v>
      </c>
      <c r="D64" s="29" t="s">
        <v>454</v>
      </c>
      <c r="E64" s="19" t="n">
        <v>1600</v>
      </c>
      <c r="F64" s="29" t="s">
        <v>455</v>
      </c>
      <c r="G64" s="20" t="n">
        <v>0</v>
      </c>
    </row>
    <row r="65" customFormat="false" ht="15" hidden="false" customHeight="true" outlineLevel="0" collapsed="false">
      <c r="A65" s="21" t="s">
        <v>141</v>
      </c>
      <c r="B65" s="22" t="n">
        <f aca="false">15836+8476+16954+9265+103088+11216+17350+6953+7141+48341+23946+11319+6953+64052+34131+19159+12784+18025+15569+10963+34253+48084+60896+26031+12760+39484+7066+7263+6953+14153+249011+8828+439459+25560+6971+79729+12465+15999+56100+9510+14509+6953+20574+165092+7462+6953+50840+24629+221+38288+6953+7693+5566+3522+18871+0+4240+16693+764+0</f>
        <v>2021919</v>
      </c>
      <c r="C65" s="22" t="n">
        <f aca="false">952+509+575+557+6086+681+1043+418+418+2873+1439+659+418+3849+2051+1152+768+1083+935+659+2058+2889+3659+1564+767+2359+418+435+418+850+3477+418+9393+1536+418+4791+688+961+3371+571+872+418+1236+3890+448+418+1742+1480+1327+2301+418+462+334+215+1110+0+268+1739+0+0</f>
        <v>86844</v>
      </c>
      <c r="D65" s="22" t="n">
        <f aca="false">14907+7979+9004+8721+95350+10664+16332+6545+6545+45002+22541+10326+6545+60296+32130+18043+12034+16968+14656+10320+32245+45265+57325+24504+12011+36959+6545+6819+6545+13324+54481+6545+147154+24061+6545+75053+10771+15061+52810+8952+13658+6545+19367+60935+7025+6545+27284+23185+20782+36042+6545+7231+5232+3360+17388+0+4197+27239+1600+0</f>
        <v>1362043</v>
      </c>
      <c r="E65" s="22" t="n">
        <f aca="false">SUM(C65:D65)</f>
        <v>1448887</v>
      </c>
      <c r="F65" s="22" t="n">
        <f aca="false">12112+6483+7316+7086+77469+8664+13270+5318+5318+36563+18314+8389+5318+48989+26105+14660+9777+13786+11907+8385+26198+36776+46575+19909+9759+30028+5318+5540+5318+10825+44263+5318+119551+19549+5318+60978+8751+12236+42906+7273+11097+5318+15735+49508+5707+5318+22168+18837+16885+29283+5318+5884+4257+2734+14128+0+3415+30000+2790+0</f>
        <v>1116000</v>
      </c>
      <c r="G65" s="23" t="s">
        <v>432</v>
      </c>
    </row>
    <row r="66" customFormat="false" ht="15" hidden="false" customHeight="true" outlineLevel="0" collapsed="false">
      <c r="A66" s="24" t="s">
        <v>456</v>
      </c>
      <c r="B66" s="24"/>
      <c r="C66" s="24"/>
      <c r="D66" s="24"/>
      <c r="E66" s="24"/>
      <c r="F66" s="24"/>
      <c r="G66" s="24"/>
    </row>
    <row r="67" customFormat="false" ht="15" hidden="false" customHeight="true" outlineLevel="0" collapsed="false">
      <c r="A67" s="24" t="s">
        <v>457</v>
      </c>
      <c r="B67" s="24"/>
      <c r="C67" s="24"/>
      <c r="D67" s="24"/>
      <c r="E67" s="24"/>
      <c r="F67" s="24"/>
      <c r="G67" s="24"/>
    </row>
    <row r="68" customFormat="false" ht="15" hidden="false" customHeight="true" outlineLevel="0" collapsed="false">
      <c r="A68" s="24" t="s">
        <v>458</v>
      </c>
      <c r="B68" s="24"/>
      <c r="C68" s="24"/>
      <c r="D68" s="24"/>
      <c r="E68" s="24"/>
      <c r="F68" s="24"/>
      <c r="G68" s="24"/>
    </row>
    <row r="69" customFormat="false" ht="15" hidden="false" customHeight="true" outlineLevel="0" collapsed="false">
      <c r="A69" s="24" t="s">
        <v>459</v>
      </c>
      <c r="B69" s="24"/>
      <c r="C69" s="24"/>
      <c r="D69" s="24"/>
      <c r="E69" s="24"/>
      <c r="F69" s="24"/>
      <c r="G69" s="24"/>
    </row>
    <row r="70" customFormat="false" ht="15" hidden="false" customHeight="true" outlineLevel="0" collapsed="false">
      <c r="A70" s="24" t="s">
        <v>437</v>
      </c>
      <c r="B70" s="24"/>
      <c r="C70" s="24"/>
      <c r="D70" s="24"/>
      <c r="E70" s="24"/>
      <c r="F70" s="24"/>
      <c r="G70" s="24"/>
    </row>
  </sheetData>
  <mergeCells count="12">
    <mergeCell ref="A2:G2"/>
    <mergeCell ref="A3:G3"/>
    <mergeCell ref="A4:A5"/>
    <mergeCell ref="B4:B5"/>
    <mergeCell ref="C4:E4"/>
    <mergeCell ref="F4:F5"/>
    <mergeCell ref="G4:G5"/>
    <mergeCell ref="A66:G66"/>
    <mergeCell ref="A67:G67"/>
    <mergeCell ref="A68:G68"/>
    <mergeCell ref="A69:G69"/>
    <mergeCell ref="A70:G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121</v>
      </c>
      <c r="B1" s="11"/>
      <c r="C1" s="11"/>
      <c r="D1" s="11"/>
      <c r="E1" s="11"/>
      <c r="F1" s="11"/>
      <c r="G1" s="10" t="s">
        <v>449</v>
      </c>
    </row>
    <row r="2" customFormat="false" ht="12.75" hidden="false" customHeight="true" outlineLevel="0" collapsed="false">
      <c r="A2" s="12" t="s">
        <v>460</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6892</v>
      </c>
      <c r="C6" s="19" t="n">
        <v>1520</v>
      </c>
      <c r="D6" s="19" t="n">
        <v>15372</v>
      </c>
      <c r="E6" s="19" t="n">
        <v>16892</v>
      </c>
      <c r="F6" s="19" t="n">
        <v>22103</v>
      </c>
      <c r="G6" s="20" t="n">
        <f aca="false">IF(AND(F65&lt;&gt;4965,22103&lt;&gt;0),IF(100*22103/(F65-4965)&lt;0.005,"*",100*22103/(F65-4965)),0)</f>
        <v>1.87149407087851</v>
      </c>
    </row>
    <row r="7" customFormat="false" ht="12.75" hidden="false" customHeight="false" outlineLevel="0" collapsed="false">
      <c r="A7" s="18" t="s">
        <v>143</v>
      </c>
      <c r="B7" s="19" t="n">
        <v>8845</v>
      </c>
      <c r="C7" s="19" t="n">
        <v>796</v>
      </c>
      <c r="D7" s="19" t="n">
        <v>8049</v>
      </c>
      <c r="E7" s="19" t="n">
        <v>8845</v>
      </c>
      <c r="F7" s="19" t="n">
        <v>11573</v>
      </c>
      <c r="G7" s="20" t="n">
        <f aca="false">IF(AND(F65&lt;&gt;4965,11573&lt;&gt;0),IF(100*11573/(F65-4965)&lt;0.005,"*",100*11573/(F65-4965)),0)</f>
        <v>0.979903220480341</v>
      </c>
    </row>
    <row r="8" customFormat="false" ht="12.75" hidden="false" customHeight="false" outlineLevel="0" collapsed="false">
      <c r="A8" s="18" t="s">
        <v>144</v>
      </c>
      <c r="B8" s="19" t="n">
        <v>17687</v>
      </c>
      <c r="C8" s="19" t="n">
        <v>1437</v>
      </c>
      <c r="D8" s="19" t="n">
        <v>14532</v>
      </c>
      <c r="E8" s="19" t="n">
        <v>15969</v>
      </c>
      <c r="F8" s="19" t="n">
        <v>20895</v>
      </c>
      <c r="G8" s="20" t="n">
        <f aca="false">IF(AND(F65&lt;&gt;4965,20895&lt;&gt;0),IF(100*20895/(F65-4965)&lt;0.005,"*",100*20895/(F65-4965)),0)</f>
        <v>1.76921090399522</v>
      </c>
    </row>
    <row r="9" customFormat="false" ht="12.75" hidden="false" customHeight="false" outlineLevel="0" collapsed="false">
      <c r="A9" s="18" t="s">
        <v>145</v>
      </c>
      <c r="B9" s="19" t="n">
        <v>13526</v>
      </c>
      <c r="C9" s="19" t="n">
        <v>1218</v>
      </c>
      <c r="D9" s="19" t="n">
        <v>12316</v>
      </c>
      <c r="E9" s="19" t="n">
        <v>13534</v>
      </c>
      <c r="F9" s="19" t="n">
        <v>17708</v>
      </c>
      <c r="G9" s="20" t="n">
        <f aca="false">IF(AND(F65&lt;&gt;4965,17708&lt;&gt;0),IF(100*17708/(F65-4965)&lt;0.005,"*",100*17708/(F65-4965)),0)</f>
        <v>1.49936284699437</v>
      </c>
    </row>
    <row r="10" customFormat="false" ht="12.75" hidden="false" customHeight="false" outlineLevel="0" collapsed="false">
      <c r="A10" s="18" t="s">
        <v>146</v>
      </c>
      <c r="B10" s="19" t="n">
        <v>83644</v>
      </c>
      <c r="C10" s="19" t="n">
        <v>7490</v>
      </c>
      <c r="D10" s="19" t="n">
        <v>75731</v>
      </c>
      <c r="E10" s="19" t="n">
        <v>83221</v>
      </c>
      <c r="F10" s="19" t="n">
        <v>108891</v>
      </c>
      <c r="G10" s="20" t="n">
        <f aca="false">IF(AND(F65&lt;&gt;4965,108891&lt;&gt;0),IF(100*108891/(F65-4965)&lt;0.005,"*",100*108891/(F65-4965)),0)</f>
        <v>9.21996384527131</v>
      </c>
    </row>
    <row r="11" customFormat="false" ht="12.75" hidden="false" customHeight="false" outlineLevel="0" collapsed="false">
      <c r="A11" s="18" t="s">
        <v>147</v>
      </c>
      <c r="B11" s="19" t="n">
        <v>15394</v>
      </c>
      <c r="C11" s="19" t="n">
        <v>1385</v>
      </c>
      <c r="D11" s="19" t="n">
        <v>14009</v>
      </c>
      <c r="E11" s="19" t="n">
        <v>15394</v>
      </c>
      <c r="F11" s="19" t="n">
        <v>20143</v>
      </c>
      <c r="G11" s="20" t="n">
        <f aca="false">IF(AND(F65&lt;&gt;4965,20143&lt;&gt;0),IF(100*20143/(F65-4965)&lt;0.005,"*",100*20143/(F65-4965)),0)</f>
        <v>1.70553793918046</v>
      </c>
    </row>
    <row r="12" customFormat="false" ht="12.75" hidden="false" customHeight="false" outlineLevel="0" collapsed="false">
      <c r="A12" s="18" t="s">
        <v>148</v>
      </c>
      <c r="B12" s="19" t="n">
        <v>8962</v>
      </c>
      <c r="C12" s="19" t="n">
        <v>807</v>
      </c>
      <c r="D12" s="19" t="n">
        <v>8155</v>
      </c>
      <c r="E12" s="19" t="n">
        <v>8962</v>
      </c>
      <c r="F12" s="19" t="n">
        <v>11727</v>
      </c>
      <c r="G12" s="20" t="n">
        <f aca="false">IF(AND(F65&lt;&gt;4965,11727&lt;&gt;0),IF(100*11727/(F65-4965)&lt;0.005,"*",100*11727/(F65-4965)),0)</f>
        <v>0.992942630828045</v>
      </c>
    </row>
    <row r="13" customFormat="false" ht="12.75" hidden="false" customHeight="false" outlineLevel="0" collapsed="false">
      <c r="A13" s="18" t="s">
        <v>149</v>
      </c>
      <c r="B13" s="19" t="n">
        <v>8845</v>
      </c>
      <c r="C13" s="19" t="n">
        <v>796</v>
      </c>
      <c r="D13" s="19" t="n">
        <v>8049</v>
      </c>
      <c r="E13" s="19" t="n">
        <v>8845</v>
      </c>
      <c r="F13" s="19" t="n">
        <v>11573</v>
      </c>
      <c r="G13" s="20" t="n">
        <f aca="false">IF(AND(F65&lt;&gt;4965,11573&lt;&gt;0),IF(100*11573/(F65-4965)&lt;0.005,"*",100*11573/(F65-4965)),0)</f>
        <v>0.979903220480341</v>
      </c>
    </row>
    <row r="14" customFormat="false" ht="12.75" hidden="false" customHeight="false" outlineLevel="0" collapsed="false">
      <c r="A14" s="18" t="s">
        <v>150</v>
      </c>
      <c r="B14" s="19" t="n">
        <v>8845</v>
      </c>
      <c r="C14" s="19" t="n">
        <v>796</v>
      </c>
      <c r="D14" s="19" t="n">
        <v>8049</v>
      </c>
      <c r="E14" s="19" t="n">
        <v>8845</v>
      </c>
      <c r="F14" s="19" t="n">
        <v>11573</v>
      </c>
      <c r="G14" s="20" t="n">
        <f aca="false">IF(AND(F65&lt;&gt;4965,11573&lt;&gt;0),IF(100*11573/(F65-4965)&lt;0.005,"*",100*11573/(F65-4965)),0)</f>
        <v>0.979903220480341</v>
      </c>
    </row>
    <row r="15" customFormat="false" ht="12.75" hidden="false" customHeight="false" outlineLevel="0" collapsed="false">
      <c r="A15" s="18" t="s">
        <v>151</v>
      </c>
      <c r="B15" s="19" t="n">
        <v>32350</v>
      </c>
      <c r="C15" s="19" t="n">
        <v>2911</v>
      </c>
      <c r="D15" s="19" t="n">
        <v>29439</v>
      </c>
      <c r="E15" s="19" t="n">
        <v>32350</v>
      </c>
      <c r="F15" s="19" t="n">
        <v>42329</v>
      </c>
      <c r="G15" s="20" t="n">
        <f aca="false">IF(AND(F65&lt;&gt;4965,42329&lt;&gt;0),IF(100*42329/(F65-4965)&lt;0.005,"*",100*42329/(F65-4965)),0)</f>
        <v>3.58405974420741</v>
      </c>
    </row>
    <row r="16" customFormat="false" ht="12.75" hidden="false" customHeight="false" outlineLevel="0" collapsed="false">
      <c r="A16" s="18" t="s">
        <v>152</v>
      </c>
      <c r="B16" s="19" t="n">
        <v>19284</v>
      </c>
      <c r="C16" s="19" t="n">
        <v>1736</v>
      </c>
      <c r="D16" s="19" t="n">
        <v>17548</v>
      </c>
      <c r="E16" s="19" t="n">
        <v>19284</v>
      </c>
      <c r="F16" s="19" t="n">
        <v>25233</v>
      </c>
      <c r="G16" s="20" t="n">
        <f aca="false">IF(AND(F65&lt;&gt;4965,25233&lt;&gt;0),IF(100*25233/(F65-4965)&lt;0.005,"*",100*25233/(F65-4965)),0)</f>
        <v>2.13651585262079</v>
      </c>
    </row>
    <row r="17" customFormat="false" ht="12.75" hidden="false" customHeight="false" outlineLevel="0" collapsed="false">
      <c r="A17" s="18" t="s">
        <v>153</v>
      </c>
      <c r="B17" s="19" t="n">
        <v>450</v>
      </c>
      <c r="C17" s="19" t="n">
        <v>796</v>
      </c>
      <c r="D17" s="19" t="n">
        <v>8049</v>
      </c>
      <c r="E17" s="19" t="n">
        <v>8845</v>
      </c>
      <c r="F17" s="19" t="n">
        <v>11573</v>
      </c>
      <c r="G17" s="20" t="n">
        <f aca="false">IF(AND(F65&lt;&gt;4965,11573&lt;&gt;0),IF(100*11573/(F65-4965)&lt;0.005,"*",100*11573/(F65-4965)),0)</f>
        <v>0.979903220480341</v>
      </c>
    </row>
    <row r="18" customFormat="false" ht="12.75" hidden="false" customHeight="false" outlineLevel="0" collapsed="false">
      <c r="A18" s="18" t="s">
        <v>154</v>
      </c>
      <c r="B18" s="19" t="n">
        <v>8845</v>
      </c>
      <c r="C18" s="19" t="n">
        <v>796</v>
      </c>
      <c r="D18" s="19" t="n">
        <v>8049</v>
      </c>
      <c r="E18" s="19" t="n">
        <v>8845</v>
      </c>
      <c r="F18" s="19" t="n">
        <v>11573</v>
      </c>
      <c r="G18" s="20" t="n">
        <f aca="false">IF(AND(F65&lt;&gt;4965,11573&lt;&gt;0),IF(100*11573/(F65-4965)&lt;0.005,"*",100*11573/(F65-4965)),0)</f>
        <v>0.979903220480341</v>
      </c>
    </row>
    <row r="19" customFormat="false" ht="12.75" hidden="false" customHeight="false" outlineLevel="0" collapsed="false">
      <c r="A19" s="18" t="s">
        <v>155</v>
      </c>
      <c r="B19" s="19" t="n">
        <v>36911</v>
      </c>
      <c r="C19" s="19" t="n">
        <v>3322</v>
      </c>
      <c r="D19" s="19" t="n">
        <v>33589</v>
      </c>
      <c r="E19" s="19" t="n">
        <v>36911</v>
      </c>
      <c r="F19" s="19" t="n">
        <v>48296</v>
      </c>
      <c r="G19" s="20" t="n">
        <f aca="false">IF(AND(F65&lt;&gt;4965,48296&lt;&gt;0),IF(100*48296/(F65-4965)&lt;0.005,"*",100*48296/(F65-4965)),0)</f>
        <v>4.08929455943304</v>
      </c>
    </row>
    <row r="20" customFormat="false" ht="12.75" hidden="false" customHeight="false" outlineLevel="0" collapsed="false">
      <c r="A20" s="18" t="s">
        <v>156</v>
      </c>
      <c r="B20" s="19" t="n">
        <v>14348</v>
      </c>
      <c r="C20" s="19" t="n">
        <v>1291</v>
      </c>
      <c r="D20" s="19" t="n">
        <v>13057</v>
      </c>
      <c r="E20" s="19" t="n">
        <v>14348</v>
      </c>
      <c r="F20" s="19" t="n">
        <v>18773</v>
      </c>
      <c r="G20" s="20" t="n">
        <f aca="false">IF(AND(F65&lt;&gt;4965,18773&lt;&gt;0),IF(100*18773/(F65-4965)&lt;0.005,"*",100*18773/(F65-4965)),0)</f>
        <v>1.58953798998336</v>
      </c>
    </row>
    <row r="21" customFormat="false" ht="12.75" hidden="false" customHeight="false" outlineLevel="0" collapsed="false">
      <c r="A21" s="18" t="s">
        <v>157</v>
      </c>
      <c r="B21" s="19" t="n">
        <v>13229</v>
      </c>
      <c r="C21" s="19" t="n">
        <v>1191</v>
      </c>
      <c r="D21" s="19" t="n">
        <v>12038</v>
      </c>
      <c r="E21" s="19" t="n">
        <v>13229</v>
      </c>
      <c r="F21" s="19" t="n">
        <v>17309</v>
      </c>
      <c r="G21" s="20" t="n">
        <f aca="false">IF(AND(F65&lt;&gt;4965,17309&lt;&gt;0),IF(100*17309/(F65-4965)&lt;0.005,"*",100*17309/(F65-4965)),0)</f>
        <v>1.46557892018441</v>
      </c>
    </row>
    <row r="22" customFormat="false" ht="12.75" hidden="false" customHeight="false" outlineLevel="0" collapsed="false">
      <c r="A22" s="18" t="s">
        <v>158</v>
      </c>
      <c r="B22" s="19" t="n">
        <v>10080</v>
      </c>
      <c r="C22" s="19" t="n">
        <v>907</v>
      </c>
      <c r="D22" s="19" t="n">
        <v>9173</v>
      </c>
      <c r="E22" s="19" t="n">
        <v>10080</v>
      </c>
      <c r="F22" s="19" t="n">
        <v>13190</v>
      </c>
      <c r="G22" s="20" t="n">
        <f aca="false">IF(AND(F65&lt;&gt;4965,13190&lt;&gt;0),IF(100*13190/(F65-4965)&lt;0.005,"*",100*13190/(F65-4965)),0)</f>
        <v>1.11681702913123</v>
      </c>
    </row>
    <row r="23" customFormat="false" ht="12.75" hidden="false" customHeight="false" outlineLevel="0" collapsed="false">
      <c r="A23" s="18" t="s">
        <v>159</v>
      </c>
      <c r="B23" s="19" t="n">
        <v>13770</v>
      </c>
      <c r="C23" s="19" t="n">
        <v>1239</v>
      </c>
      <c r="D23" s="19" t="n">
        <v>12531</v>
      </c>
      <c r="E23" s="19" t="n">
        <v>13770</v>
      </c>
      <c r="F23" s="19" t="n">
        <v>18017</v>
      </c>
      <c r="G23" s="20" t="n">
        <f aca="false">IF(AND(F65&lt;&gt;4965,18017&lt;&gt;0),IF(100*18017/(F65-4965)&lt;0.005,"*",100*18017/(F65-4965)),0)</f>
        <v>1.52552633918555</v>
      </c>
    </row>
    <row r="24" customFormat="false" ht="12.75" hidden="false" customHeight="false" outlineLevel="0" collapsed="false">
      <c r="A24" s="18" t="s">
        <v>160</v>
      </c>
      <c r="B24" s="19" t="n">
        <v>12127</v>
      </c>
      <c r="C24" s="19" t="n">
        <v>1091</v>
      </c>
      <c r="D24" s="19" t="n">
        <v>11036</v>
      </c>
      <c r="E24" s="19" t="n">
        <v>12127</v>
      </c>
      <c r="F24" s="19" t="n">
        <v>15867</v>
      </c>
      <c r="G24" s="20" t="n">
        <f aca="false">IF(AND(F65&lt;&gt;4965,15867&lt;&gt;0),IF(100*15867/(F65-4965)&lt;0.005,"*",100*15867/(F65-4965)),0)</f>
        <v>1.34348262329228</v>
      </c>
    </row>
    <row r="25" customFormat="false" ht="12.75" hidden="false" customHeight="false" outlineLevel="0" collapsed="false">
      <c r="A25" s="18" t="s">
        <v>161</v>
      </c>
      <c r="B25" s="19" t="n">
        <v>8845</v>
      </c>
      <c r="C25" s="19" t="n">
        <v>796</v>
      </c>
      <c r="D25" s="19" t="n">
        <v>8049</v>
      </c>
      <c r="E25" s="19" t="n">
        <v>8845</v>
      </c>
      <c r="F25" s="19" t="n">
        <v>11574</v>
      </c>
      <c r="G25" s="20" t="n">
        <f aca="false">IF(AND(F65&lt;&gt;4965,11574&lt;&gt;0),IF(100*11574/(F65-4965)&lt;0.005,"*",100*11574/(F65-4965)),0)</f>
        <v>0.979987891976106</v>
      </c>
    </row>
    <row r="26" customFormat="false" ht="12.75" hidden="false" customHeight="false" outlineLevel="0" collapsed="false">
      <c r="A26" s="18" t="s">
        <v>162</v>
      </c>
      <c r="B26" s="19" t="n">
        <v>15012</v>
      </c>
      <c r="C26" s="19" t="n">
        <v>1351</v>
      </c>
      <c r="D26" s="19" t="n">
        <v>13661</v>
      </c>
      <c r="E26" s="19" t="n">
        <v>15012</v>
      </c>
      <c r="F26" s="19" t="n">
        <v>19642</v>
      </c>
      <c r="G26" s="20" t="n">
        <f aca="false">IF(AND(F65&lt;&gt;4965,19642&lt;&gt;0),IF(100*19642/(F65-4965)&lt;0.005,"*",100*19642/(F65-4965)),0)</f>
        <v>1.66311751980255</v>
      </c>
    </row>
    <row r="27" customFormat="false" ht="12.75" hidden="false" customHeight="false" outlineLevel="0" collapsed="false">
      <c r="A27" s="18" t="s">
        <v>163</v>
      </c>
      <c r="B27" s="19" t="n">
        <v>16441</v>
      </c>
      <c r="C27" s="19" t="n">
        <v>1480</v>
      </c>
      <c r="D27" s="19" t="n">
        <v>14961</v>
      </c>
      <c r="E27" s="19" t="n">
        <v>16441</v>
      </c>
      <c r="F27" s="19" t="n">
        <v>21512</v>
      </c>
      <c r="G27" s="20" t="n">
        <f aca="false">IF(AND(F65&lt;&gt;4965,21512&lt;&gt;0),IF(100*21512/(F65-4965)&lt;0.005,"*",100*21512/(F65-4965)),0)</f>
        <v>1.8214532168818</v>
      </c>
    </row>
    <row r="28" customFormat="false" ht="12.75" hidden="false" customHeight="false" outlineLevel="0" collapsed="false">
      <c r="A28" s="18" t="s">
        <v>164</v>
      </c>
      <c r="B28" s="19" t="n">
        <v>27530</v>
      </c>
      <c r="C28" s="19" t="n">
        <v>2478</v>
      </c>
      <c r="D28" s="19" t="n">
        <v>25052</v>
      </c>
      <c r="E28" s="19" t="n">
        <v>27530</v>
      </c>
      <c r="F28" s="19" t="n">
        <v>36022</v>
      </c>
      <c r="G28" s="20" t="n">
        <f aca="false">IF(AND(F65&lt;&gt;4965,36022&lt;&gt;0),IF(100*36022/(F65-4965)&lt;0.005,"*",100*36022/(F65-4965)),0)</f>
        <v>3.05003662042192</v>
      </c>
    </row>
    <row r="29" customFormat="false" ht="12.75" hidden="false" customHeight="false" outlineLevel="0" collapsed="false">
      <c r="A29" s="18" t="s">
        <v>165</v>
      </c>
      <c r="B29" s="19" t="n">
        <v>15827</v>
      </c>
      <c r="C29" s="19" t="n">
        <v>1424</v>
      </c>
      <c r="D29" s="19" t="n">
        <v>14403</v>
      </c>
      <c r="E29" s="19" t="n">
        <v>15827</v>
      </c>
      <c r="F29" s="19" t="n">
        <v>20709</v>
      </c>
      <c r="G29" s="20" t="n">
        <f aca="false">IF(AND(F65&lt;&gt;4965,20709&lt;&gt;0),IF(100*20709/(F65-4965)&lt;0.005,"*",100*20709/(F65-4965)),0)</f>
        <v>1.75346200578306</v>
      </c>
    </row>
    <row r="30" customFormat="false" ht="12.75" hidden="false" customHeight="false" outlineLevel="0" collapsed="false">
      <c r="A30" s="18" t="s">
        <v>166</v>
      </c>
      <c r="B30" s="19" t="n">
        <v>9159</v>
      </c>
      <c r="C30" s="19" t="n">
        <v>824</v>
      </c>
      <c r="D30" s="19" t="n">
        <v>8335</v>
      </c>
      <c r="E30" s="19" t="n">
        <v>9159</v>
      </c>
      <c r="F30" s="19" t="n">
        <v>11984</v>
      </c>
      <c r="G30" s="20" t="n">
        <f aca="false">IF(AND(F65&lt;&gt;4965,11984&lt;&gt;0),IF(100*11984/(F65-4965)&lt;0.005,"*",100*11984/(F65-4965)),0)</f>
        <v>1.01470320523947</v>
      </c>
    </row>
    <row r="31" customFormat="false" ht="12.75" hidden="false" customHeight="false" outlineLevel="0" collapsed="false">
      <c r="A31" s="18" t="s">
        <v>167</v>
      </c>
      <c r="B31" s="19" t="n">
        <v>17855</v>
      </c>
      <c r="C31" s="19" t="n">
        <v>1607</v>
      </c>
      <c r="D31" s="19" t="n">
        <v>16248</v>
      </c>
      <c r="E31" s="19" t="n">
        <v>17855</v>
      </c>
      <c r="F31" s="19" t="n">
        <v>23363</v>
      </c>
      <c r="G31" s="20" t="n">
        <f aca="false">IF(AND(F65&lt;&gt;4965,23363&lt;&gt;0),IF(100*23363/(F65-4965)&lt;0.005,"*",100*23363/(F65-4965)),0)</f>
        <v>1.97818015554154</v>
      </c>
    </row>
    <row r="32" customFormat="false" ht="12.75" hidden="false" customHeight="false" outlineLevel="0" collapsed="false">
      <c r="A32" s="18" t="s">
        <v>168</v>
      </c>
      <c r="B32" s="19" t="n">
        <v>8845</v>
      </c>
      <c r="C32" s="19" t="n">
        <v>796</v>
      </c>
      <c r="D32" s="19" t="n">
        <v>8049</v>
      </c>
      <c r="E32" s="19" t="n">
        <v>8845</v>
      </c>
      <c r="F32" s="19" t="n">
        <v>11573</v>
      </c>
      <c r="G32" s="20" t="n">
        <f aca="false">IF(AND(F65&lt;&gt;4965,11573&lt;&gt;0),IF(100*11573/(F65-4965)&lt;0.005,"*",100*11573/(F65-4965)),0)</f>
        <v>0.979903220480341</v>
      </c>
    </row>
    <row r="33" customFormat="false" ht="12.75" hidden="false" customHeight="false" outlineLevel="0" collapsed="false">
      <c r="A33" s="18" t="s">
        <v>169</v>
      </c>
      <c r="B33" s="19" t="n">
        <v>8958</v>
      </c>
      <c r="C33" s="19" t="n">
        <v>796</v>
      </c>
      <c r="D33" s="19" t="n">
        <v>8049</v>
      </c>
      <c r="E33" s="19" t="n">
        <v>8845</v>
      </c>
      <c r="F33" s="19" t="n">
        <v>11573</v>
      </c>
      <c r="G33" s="20" t="n">
        <f aca="false">IF(AND(F65&lt;&gt;4965,11573&lt;&gt;0),IF(100*11573/(F65-4965)&lt;0.005,"*",100*11573/(F65-4965)),0)</f>
        <v>0.979903220480341</v>
      </c>
    </row>
    <row r="34" customFormat="false" ht="12.75" hidden="false" customHeight="false" outlineLevel="0" collapsed="false">
      <c r="A34" s="18" t="s">
        <v>170</v>
      </c>
      <c r="B34" s="19" t="n">
        <v>12614</v>
      </c>
      <c r="C34" s="19" t="n">
        <v>1135</v>
      </c>
      <c r="D34" s="19" t="n">
        <v>11479</v>
      </c>
      <c r="E34" s="19" t="n">
        <v>12614</v>
      </c>
      <c r="F34" s="19" t="n">
        <v>16505</v>
      </c>
      <c r="G34" s="20" t="n">
        <f aca="false">IF(AND(F65&lt;&gt;4965,16505&lt;&gt;0),IF(100*16505/(F65-4965)&lt;0.005,"*",100*16505/(F65-4965)),0)</f>
        <v>1.39750303758991</v>
      </c>
    </row>
    <row r="35" customFormat="false" ht="12.75" hidden="false" customHeight="false" outlineLevel="0" collapsed="false">
      <c r="A35" s="18" t="s">
        <v>171</v>
      </c>
      <c r="B35" s="19" t="n">
        <v>8845</v>
      </c>
      <c r="C35" s="19" t="n">
        <v>796</v>
      </c>
      <c r="D35" s="19" t="n">
        <v>8049</v>
      </c>
      <c r="E35" s="19" t="n">
        <v>8845</v>
      </c>
      <c r="F35" s="19" t="n">
        <v>11573</v>
      </c>
      <c r="G35" s="20" t="n">
        <f aca="false">IF(AND(F65&lt;&gt;4965,11573&lt;&gt;0),IF(100*11573/(F65-4965)&lt;0.005,"*",100*11573/(F65-4965)),0)</f>
        <v>0.979903220480341</v>
      </c>
    </row>
    <row r="36" customFormat="false" ht="14.25" hidden="false" customHeight="false" outlineLevel="0" collapsed="false">
      <c r="A36" s="18" t="s">
        <v>172</v>
      </c>
      <c r="B36" s="29" t="s">
        <v>461</v>
      </c>
      <c r="C36" s="19" t="n">
        <v>1514</v>
      </c>
      <c r="D36" s="19" t="n">
        <v>15314</v>
      </c>
      <c r="E36" s="19" t="n">
        <v>16828</v>
      </c>
      <c r="F36" s="19" t="n">
        <v>22019</v>
      </c>
      <c r="G36" s="20" t="n">
        <f aca="false">IF(AND(F65&lt;&gt;4965,22019&lt;&gt;0),IF(100*22019/(F65-4965)&lt;0.005,"*",100*22019/(F65-4965)),0)</f>
        <v>1.86438166523431</v>
      </c>
    </row>
    <row r="37" customFormat="false" ht="12.75" hidden="false" customHeight="false" outlineLevel="0" collapsed="false">
      <c r="A37" s="18" t="s">
        <v>173</v>
      </c>
      <c r="B37" s="19" t="n">
        <v>8845</v>
      </c>
      <c r="C37" s="19" t="n">
        <v>796</v>
      </c>
      <c r="D37" s="19" t="n">
        <v>8049</v>
      </c>
      <c r="E37" s="19" t="n">
        <v>8845</v>
      </c>
      <c r="F37" s="19" t="n">
        <v>11573</v>
      </c>
      <c r="G37" s="20" t="n">
        <f aca="false">IF(AND(F65&lt;&gt;4965,11573&lt;&gt;0),IF(100*11573/(F65-4965)&lt;0.005,"*",100*11573/(F65-4965)),0)</f>
        <v>0.979903220480341</v>
      </c>
    </row>
    <row r="38" customFormat="false" ht="14.25" hidden="false" customHeight="false" outlineLevel="0" collapsed="false">
      <c r="A38" s="18" t="s">
        <v>174</v>
      </c>
      <c r="B38" s="29" t="s">
        <v>462</v>
      </c>
      <c r="C38" s="19" t="n">
        <v>3820</v>
      </c>
      <c r="D38" s="19" t="n">
        <v>38635</v>
      </c>
      <c r="E38" s="19" t="n">
        <v>42455</v>
      </c>
      <c r="F38" s="19" t="n">
        <v>55550</v>
      </c>
      <c r="G38" s="20" t="n">
        <f aca="false">IF(AND(F65&lt;&gt;4965,55550&lt;&gt;0),IF(100*55550/(F65-4965)&lt;0.005,"*",100*55550/(F65-4965)),0)</f>
        <v>4.70350158970733</v>
      </c>
    </row>
    <row r="39" customFormat="false" ht="12.75" hidden="false" customHeight="false" outlineLevel="0" collapsed="false">
      <c r="A39" s="18" t="s">
        <v>175</v>
      </c>
      <c r="B39" s="19" t="n">
        <v>20695</v>
      </c>
      <c r="C39" s="19" t="n">
        <v>1862</v>
      </c>
      <c r="D39" s="19" t="n">
        <v>18833</v>
      </c>
      <c r="E39" s="19" t="n">
        <v>20695</v>
      </c>
      <c r="F39" s="19" t="n">
        <v>27078</v>
      </c>
      <c r="G39" s="20" t="n">
        <f aca="false">IF(AND(F65&lt;&gt;4965,27078&lt;&gt;0),IF(100*27078/(F65-4965)&lt;0.005,"*",100*27078/(F65-4965)),0)</f>
        <v>2.29273476230594</v>
      </c>
    </row>
    <row r="40" customFormat="false" ht="12.75" hidden="false" customHeight="false" outlineLevel="0" collapsed="false">
      <c r="A40" s="18" t="s">
        <v>176</v>
      </c>
      <c r="B40" s="19" t="n">
        <v>8845</v>
      </c>
      <c r="C40" s="19" t="n">
        <v>796</v>
      </c>
      <c r="D40" s="19" t="n">
        <v>8049</v>
      </c>
      <c r="E40" s="19" t="n">
        <v>8845</v>
      </c>
      <c r="F40" s="19" t="n">
        <v>11573</v>
      </c>
      <c r="G40" s="20" t="n">
        <f aca="false">IF(AND(F65&lt;&gt;4965,11573&lt;&gt;0),IF(100*11573/(F65-4965)&lt;0.005,"*",100*11573/(F65-4965)),0)</f>
        <v>0.979903220480341</v>
      </c>
    </row>
    <row r="41" customFormat="false" ht="12.75" hidden="false" customHeight="false" outlineLevel="0" collapsed="false">
      <c r="A41" s="18" t="s">
        <v>177</v>
      </c>
      <c r="B41" s="19" t="n">
        <v>24586</v>
      </c>
      <c r="C41" s="19" t="n">
        <v>2213</v>
      </c>
      <c r="D41" s="19" t="n">
        <v>22373</v>
      </c>
      <c r="E41" s="19" t="n">
        <v>24586</v>
      </c>
      <c r="F41" s="19" t="n">
        <v>32170</v>
      </c>
      <c r="G41" s="20" t="n">
        <f aca="false">IF(AND(F65&lt;&gt;4965,32170&lt;&gt;0),IF(100*32170/(F65-4965)&lt;0.005,"*",100*32170/(F65-4965)),0)</f>
        <v>2.7238820187378</v>
      </c>
    </row>
    <row r="42" customFormat="false" ht="12.75" hidden="false" customHeight="false" outlineLevel="0" collapsed="false">
      <c r="A42" s="18" t="s">
        <v>178</v>
      </c>
      <c r="B42" s="19" t="n">
        <v>14489</v>
      </c>
      <c r="C42" s="19" t="n">
        <v>1283</v>
      </c>
      <c r="D42" s="19" t="n">
        <v>12968</v>
      </c>
      <c r="E42" s="19" t="n">
        <v>14251</v>
      </c>
      <c r="F42" s="19" t="n">
        <v>18647</v>
      </c>
      <c r="G42" s="20" t="n">
        <f aca="false">IF(AND(F65&lt;&gt;4965,18647&lt;&gt;0),IF(100*18647/(F65-4965)&lt;0.005,"*",100*18647/(F65-4965)),0)</f>
        <v>1.57886938151706</v>
      </c>
    </row>
    <row r="43" customFormat="false" ht="12.75" hidden="false" customHeight="false" outlineLevel="0" collapsed="false">
      <c r="A43" s="18" t="s">
        <v>179</v>
      </c>
      <c r="B43" s="19" t="n">
        <v>12563</v>
      </c>
      <c r="C43" s="19" t="n">
        <v>1131</v>
      </c>
      <c r="D43" s="19" t="n">
        <v>11432</v>
      </c>
      <c r="E43" s="19" t="n">
        <v>12563</v>
      </c>
      <c r="F43" s="19" t="n">
        <v>16438</v>
      </c>
      <c r="G43" s="20" t="n">
        <f aca="false">IF(AND(F65&lt;&gt;4965,16438&lt;&gt;0),IF(100*16438/(F65-4965)&lt;0.005,"*",100*16438/(F65-4965)),0)</f>
        <v>1.3918300473737</v>
      </c>
    </row>
    <row r="44" customFormat="false" ht="12.75" hidden="false" customHeight="false" outlineLevel="0" collapsed="false">
      <c r="A44" s="18" t="s">
        <v>180</v>
      </c>
      <c r="B44" s="19" t="n">
        <v>28280</v>
      </c>
      <c r="C44" s="19" t="n">
        <v>2545</v>
      </c>
      <c r="D44" s="19" t="n">
        <v>25735</v>
      </c>
      <c r="E44" s="19" t="n">
        <v>28280</v>
      </c>
      <c r="F44" s="19" t="n">
        <v>37004</v>
      </c>
      <c r="G44" s="20" t="n">
        <f aca="false">IF(AND(F65&lt;&gt;4965,37004&lt;&gt;0),IF(100*37004/(F65-4965)&lt;0.005,"*",100*37004/(F65-4965)),0)</f>
        <v>3.13318402926247</v>
      </c>
    </row>
    <row r="45" customFormat="false" ht="12.75" hidden="false" customHeight="false" outlineLevel="0" collapsed="false">
      <c r="A45" s="18" t="s">
        <v>181</v>
      </c>
      <c r="B45" s="19" t="n">
        <v>8845</v>
      </c>
      <c r="C45" s="19" t="n">
        <v>796</v>
      </c>
      <c r="D45" s="19" t="n">
        <v>8049</v>
      </c>
      <c r="E45" s="19" t="n">
        <v>8845</v>
      </c>
      <c r="F45" s="19" t="n">
        <v>11573</v>
      </c>
      <c r="G45" s="20" t="n">
        <f aca="false">IF(AND(F65&lt;&gt;4965,11573&lt;&gt;0),IF(100*11573/(F65-4965)&lt;0.005,"*",100*11573/(F65-4965)),0)</f>
        <v>0.979903220480341</v>
      </c>
    </row>
    <row r="46" customFormat="false" ht="12.75" hidden="false" customHeight="false" outlineLevel="0" collapsed="false">
      <c r="A46" s="18" t="s">
        <v>182</v>
      </c>
      <c r="B46" s="19" t="n">
        <v>8845</v>
      </c>
      <c r="C46" s="19" t="n">
        <v>796</v>
      </c>
      <c r="D46" s="19" t="n">
        <v>8049</v>
      </c>
      <c r="E46" s="19" t="n">
        <v>8845</v>
      </c>
      <c r="F46" s="19" t="n">
        <v>11573</v>
      </c>
      <c r="G46" s="20" t="n">
        <f aca="false">IF(AND(F65&lt;&gt;4965,11573&lt;&gt;0),IF(100*11573/(F65-4965)&lt;0.005,"*",100*11573/(F65-4965)),0)</f>
        <v>0.979903220480341</v>
      </c>
    </row>
    <row r="47" customFormat="false" ht="12.75" hidden="false" customHeight="false" outlineLevel="0" collapsed="false">
      <c r="A47" s="18" t="s">
        <v>183</v>
      </c>
      <c r="B47" s="19" t="n">
        <v>8845</v>
      </c>
      <c r="C47" s="19" t="n">
        <v>796</v>
      </c>
      <c r="D47" s="19" t="n">
        <v>8049</v>
      </c>
      <c r="E47" s="19" t="n">
        <v>8845</v>
      </c>
      <c r="F47" s="19" t="n">
        <v>11573</v>
      </c>
      <c r="G47" s="20" t="n">
        <f aca="false">IF(AND(F65&lt;&gt;4965,11573&lt;&gt;0),IF(100*11573/(F65-4965)&lt;0.005,"*",100*11573/(F65-4965)),0)</f>
        <v>0.979903220480341</v>
      </c>
    </row>
    <row r="48" customFormat="false" ht="12.75" hidden="false" customHeight="false" outlineLevel="0" collapsed="false">
      <c r="A48" s="18" t="s">
        <v>184</v>
      </c>
      <c r="B48" s="19" t="n">
        <v>8845</v>
      </c>
      <c r="C48" s="19" t="n">
        <v>796</v>
      </c>
      <c r="D48" s="19" t="n">
        <v>8049</v>
      </c>
      <c r="E48" s="19" t="n">
        <v>8845</v>
      </c>
      <c r="F48" s="19" t="n">
        <v>11573</v>
      </c>
      <c r="G48" s="20" t="n">
        <f aca="false">IF(AND(F65&lt;&gt;4965,11573&lt;&gt;0),IF(100*11573/(F65-4965)&lt;0.005,"*",100*11573/(F65-4965)),0)</f>
        <v>0.979903220480341</v>
      </c>
    </row>
    <row r="49" customFormat="false" ht="12.75" hidden="false" customHeight="false" outlineLevel="0" collapsed="false">
      <c r="A49" s="18" t="s">
        <v>185</v>
      </c>
      <c r="B49" s="19" t="n">
        <v>65453</v>
      </c>
      <c r="C49" s="19" t="n">
        <v>5756</v>
      </c>
      <c r="D49" s="19" t="n">
        <v>58197</v>
      </c>
      <c r="E49" s="19" t="n">
        <v>63953</v>
      </c>
      <c r="F49" s="19" t="n">
        <v>83680</v>
      </c>
      <c r="G49" s="20" t="n">
        <f aca="false">IF(AND(F65&lt;&gt;4965,83680&lt;&gt;0),IF(100*83680/(F65-4965)&lt;0.005,"*",100*83680/(F65-4965)),0)</f>
        <v>7.08531076555733</v>
      </c>
    </row>
    <row r="50" customFormat="false" ht="12.75" hidden="false" customHeight="false" outlineLevel="0" collapsed="false">
      <c r="A50" s="18" t="s">
        <v>186</v>
      </c>
      <c r="B50" s="19" t="n">
        <v>9229</v>
      </c>
      <c r="C50" s="19" t="n">
        <v>831</v>
      </c>
      <c r="D50" s="19" t="n">
        <v>8398</v>
      </c>
      <c r="E50" s="19" t="n">
        <v>9229</v>
      </c>
      <c r="F50" s="19" t="n">
        <v>12076</v>
      </c>
      <c r="G50" s="20" t="n">
        <f aca="false">IF(AND(F65&lt;&gt;4965,12076&lt;&gt;0),IF(100*12076/(F65-4965)&lt;0.005,"*",100*12076/(F65-4965)),0)</f>
        <v>1.02249298284979</v>
      </c>
    </row>
    <row r="51" customFormat="false" ht="12.75" hidden="false" customHeight="false" outlineLevel="0" collapsed="false">
      <c r="A51" s="18" t="s">
        <v>187</v>
      </c>
      <c r="B51" s="19" t="n">
        <v>8845</v>
      </c>
      <c r="C51" s="19" t="n">
        <v>796</v>
      </c>
      <c r="D51" s="19" t="n">
        <v>8049</v>
      </c>
      <c r="E51" s="19" t="n">
        <v>8845</v>
      </c>
      <c r="F51" s="19" t="n">
        <v>11573</v>
      </c>
      <c r="G51" s="20" t="n">
        <f aca="false">IF(AND(F65&lt;&gt;4965,11573&lt;&gt;0),IF(100*11573/(F65-4965)&lt;0.005,"*",100*11573/(F65-4965)),0)</f>
        <v>0.979903220480341</v>
      </c>
    </row>
    <row r="52" customFormat="false" ht="12.75" hidden="false" customHeight="false" outlineLevel="0" collapsed="false">
      <c r="A52" s="18" t="s">
        <v>188</v>
      </c>
      <c r="B52" s="19" t="n">
        <v>14654</v>
      </c>
      <c r="C52" s="19" t="n">
        <v>1319</v>
      </c>
      <c r="D52" s="19" t="n">
        <v>13335</v>
      </c>
      <c r="E52" s="19" t="n">
        <v>14654</v>
      </c>
      <c r="F52" s="19" t="n">
        <v>19174</v>
      </c>
      <c r="G52" s="20" t="n">
        <f aca="false">IF(AND(F65&lt;&gt;4965,19174&lt;&gt;0),IF(100*19174/(F65-4965)&lt;0.005,"*",100*19174/(F65-4965)),0)</f>
        <v>1.62349125978485</v>
      </c>
    </row>
    <row r="53" customFormat="false" ht="12.75" hidden="false" customHeight="false" outlineLevel="0" collapsed="false">
      <c r="A53" s="18" t="s">
        <v>189</v>
      </c>
      <c r="B53" s="19" t="n">
        <v>19741</v>
      </c>
      <c r="C53" s="19" t="n">
        <v>1777</v>
      </c>
      <c r="D53" s="19" t="n">
        <v>17964</v>
      </c>
      <c r="E53" s="19" t="n">
        <v>19741</v>
      </c>
      <c r="F53" s="19" t="n">
        <v>25830</v>
      </c>
      <c r="G53" s="20" t="n">
        <f aca="false">IF(AND(F65&lt;&gt;4965,25830&lt;&gt;0),IF(100*25830/(F65-4965)&lt;0.005,"*",100*25830/(F65-4965)),0)</f>
        <v>2.18706473559209</v>
      </c>
    </row>
    <row r="54" customFormat="false" ht="12.75" hidden="false" customHeight="false" outlineLevel="0" collapsed="false">
      <c r="A54" s="18" t="s">
        <v>190</v>
      </c>
      <c r="B54" s="19" t="n">
        <v>8913</v>
      </c>
      <c r="C54" s="19" t="n">
        <v>796</v>
      </c>
      <c r="D54" s="19" t="n">
        <v>8049</v>
      </c>
      <c r="E54" s="19" t="n">
        <v>8845</v>
      </c>
      <c r="F54" s="19" t="n">
        <v>11573</v>
      </c>
      <c r="G54" s="20" t="n">
        <f aca="false">IF(AND(F65&lt;&gt;4965,11573&lt;&gt;0),IF(100*11573/(F65-4965)&lt;0.005,"*",100*11573/(F65-4965)),0)</f>
        <v>0.979903220480341</v>
      </c>
    </row>
    <row r="55" customFormat="false" ht="12.75" hidden="false" customHeight="false" outlineLevel="0" collapsed="false">
      <c r="A55" s="18" t="s">
        <v>191</v>
      </c>
      <c r="B55" s="19" t="n">
        <v>15425</v>
      </c>
      <c r="C55" s="19" t="n">
        <v>1388</v>
      </c>
      <c r="D55" s="19" t="n">
        <v>14037</v>
      </c>
      <c r="E55" s="19" t="n">
        <v>15425</v>
      </c>
      <c r="F55" s="19" t="n">
        <v>20183</v>
      </c>
      <c r="G55" s="20" t="n">
        <f aca="false">IF(AND(F65&lt;&gt;4965,20183&lt;&gt;0),IF(100*20183/(F65-4965)&lt;0.005,"*",100*20183/(F65-4965)),0)</f>
        <v>1.70892479901104</v>
      </c>
    </row>
    <row r="56" customFormat="false" ht="12.75" hidden="false" customHeight="false" outlineLevel="0" collapsed="false">
      <c r="A56" s="18" t="s">
        <v>192</v>
      </c>
      <c r="B56" s="19" t="n">
        <v>8845</v>
      </c>
      <c r="C56" s="19" t="n">
        <v>796</v>
      </c>
      <c r="D56" s="19" t="n">
        <v>8049</v>
      </c>
      <c r="E56" s="19" t="n">
        <v>8845</v>
      </c>
      <c r="F56" s="19" t="n">
        <v>11573</v>
      </c>
      <c r="G56" s="20" t="n">
        <f aca="false">IF(AND(F65&lt;&gt;4965,11573&lt;&gt;0),IF(100*11573/(F65-4965)&lt;0.005,"*",100*11573/(F65-4965)),0)</f>
        <v>0.979903220480341</v>
      </c>
    </row>
    <row r="57" customFormat="false" ht="12.75" hidden="false" customHeight="false" outlineLevel="0" collapsed="false">
      <c r="A57" s="18" t="s">
        <v>193</v>
      </c>
      <c r="B57" s="19" t="n">
        <v>1542</v>
      </c>
      <c r="C57" s="19" t="n">
        <v>139</v>
      </c>
      <c r="D57" s="19" t="n">
        <v>1403</v>
      </c>
      <c r="E57" s="19" t="n">
        <v>1542</v>
      </c>
      <c r="F57" s="19" t="n">
        <v>1769</v>
      </c>
      <c r="G57" s="20" t="n">
        <f aca="false">IF(AND(F65&lt;&gt;4965,1769&lt;&gt;0),IF(100*1769/(F65-4965)&lt;0.005,"*",100*1769/(F65-4965)),0)</f>
        <v>0.149783876007062</v>
      </c>
    </row>
    <row r="58" customFormat="false" ht="12.75" hidden="false" customHeight="false" outlineLevel="0" collapsed="false">
      <c r="A58" s="18" t="s">
        <v>194</v>
      </c>
      <c r="B58" s="19" t="n">
        <v>3958</v>
      </c>
      <c r="C58" s="19" t="n">
        <v>356</v>
      </c>
      <c r="D58" s="19" t="n">
        <v>3602</v>
      </c>
      <c r="E58" s="19" t="n">
        <v>3958</v>
      </c>
      <c r="F58" s="19" t="n">
        <v>4422</v>
      </c>
      <c r="G58" s="20" t="n">
        <f aca="false">IF(AND(F65&lt;&gt;4965,4422&lt;&gt;0),IF(100*4422/(F65-4965)&lt;0.005,"*",100*4422/(F65-4965)),0)</f>
        <v>0.374417354269772</v>
      </c>
    </row>
    <row r="59" customFormat="false" ht="12.75" hidden="false" customHeight="false" outlineLevel="0" collapsed="false">
      <c r="A59" s="18" t="s">
        <v>195</v>
      </c>
      <c r="B59" s="19" t="n">
        <v>3389</v>
      </c>
      <c r="C59" s="19" t="n">
        <v>305</v>
      </c>
      <c r="D59" s="19" t="n">
        <v>3084</v>
      </c>
      <c r="E59" s="19" t="n">
        <v>3389</v>
      </c>
      <c r="F59" s="19" t="n">
        <v>5167</v>
      </c>
      <c r="G59" s="20" t="n">
        <f aca="false">IF(AND(F65&lt;&gt;4965,5167&lt;&gt;0),IF(100*5167/(F65-4965)&lt;0.005,"*",100*5167/(F65-4965)),0)</f>
        <v>0.437497618614182</v>
      </c>
    </row>
    <row r="60" customFormat="false" ht="12.75" hidden="false" customHeight="false" outlineLevel="0" collapsed="false">
      <c r="A60" s="18" t="s">
        <v>196</v>
      </c>
      <c r="B60" s="19" t="n">
        <v>8845</v>
      </c>
      <c r="C60" s="19" t="n">
        <v>796</v>
      </c>
      <c r="D60" s="19" t="n">
        <v>8049</v>
      </c>
      <c r="E60" s="19" t="n">
        <v>8845</v>
      </c>
      <c r="F60" s="19" t="n">
        <v>11573</v>
      </c>
      <c r="G60" s="20" t="n">
        <f aca="false">IF(AND(F65&lt;&gt;4965,11573&lt;&gt;0),IF(100*11573/(F65-4965)&lt;0.005,"*",100*11573/(F65-4965)),0)</f>
        <v>0.979903220480341</v>
      </c>
    </row>
    <row r="61" customFormat="false" ht="12.75" hidden="false" customHeight="false" outlineLevel="0" collapsed="false">
      <c r="A61" s="18" t="s">
        <v>197</v>
      </c>
      <c r="B61" s="19" t="n">
        <v>0</v>
      </c>
      <c r="C61" s="19" t="n">
        <v>0</v>
      </c>
      <c r="D61" s="19" t="n">
        <v>0</v>
      </c>
      <c r="E61" s="19" t="n">
        <v>0</v>
      </c>
      <c r="F61" s="19" t="n">
        <v>0</v>
      </c>
      <c r="G61" s="20" t="n">
        <f aca="false">IF(AND(F65&lt;&gt;4965,0&lt;&gt;0),IF(100*0/(F65-4965)&lt;0.005,"*",100*0/(F65-4965)),0)</f>
        <v>0</v>
      </c>
    </row>
    <row r="62" customFormat="false" ht="12.75" hidden="false" customHeight="false" outlineLevel="0" collapsed="false">
      <c r="A62" s="18" t="s">
        <v>198</v>
      </c>
      <c r="B62" s="19" t="n">
        <v>4378</v>
      </c>
      <c r="C62" s="19" t="n">
        <v>394</v>
      </c>
      <c r="D62" s="19" t="n">
        <v>3984</v>
      </c>
      <c r="E62" s="19" t="n">
        <v>4378</v>
      </c>
      <c r="F62" s="19" t="n">
        <v>6002</v>
      </c>
      <c r="G62" s="20" t="n">
        <f aca="false">IF(AND(F65&lt;&gt;4965,6002&lt;&gt;0),IF(100*6002/(F65-4965)&lt;0.005,"*",100*6002/(F65-4965)),0)</f>
        <v>0.508198317577379</v>
      </c>
    </row>
    <row r="63" customFormat="false" ht="12.75" hidden="false" customHeight="false" outlineLevel="0" collapsed="false">
      <c r="A63" s="18" t="s">
        <v>199</v>
      </c>
      <c r="B63" s="19" t="n">
        <v>10866</v>
      </c>
      <c r="C63" s="19" t="n">
        <v>1632</v>
      </c>
      <c r="D63" s="19" t="n">
        <v>16506</v>
      </c>
      <c r="E63" s="19" t="n">
        <v>18138</v>
      </c>
      <c r="F63" s="19" t="n">
        <v>23720</v>
      </c>
      <c r="G63" s="20" t="n">
        <f aca="false">IF(AND(F65&lt;&gt;4965,23720&lt;&gt;0),IF(100*23720/(F65-4965)&lt;0.005,"*",100*23720/(F65-4965)),0)</f>
        <v>2.0084078795294</v>
      </c>
    </row>
    <row r="64" customFormat="false" ht="14.25" hidden="false" customHeight="false" outlineLevel="0" collapsed="false">
      <c r="A64" s="18" t="s">
        <v>200</v>
      </c>
      <c r="B64" s="29" t="s">
        <v>463</v>
      </c>
      <c r="C64" s="29" t="s">
        <v>464</v>
      </c>
      <c r="D64" s="29" t="s">
        <v>465</v>
      </c>
      <c r="E64" s="19" t="n">
        <v>4267</v>
      </c>
      <c r="F64" s="29" t="s">
        <v>466</v>
      </c>
      <c r="G64" s="20" t="n">
        <v>0</v>
      </c>
    </row>
    <row r="65" customFormat="false" ht="15" hidden="false" customHeight="true" outlineLevel="0" collapsed="false">
      <c r="A65" s="21" t="s">
        <v>141</v>
      </c>
      <c r="B65" s="22" t="n">
        <f aca="false">16892+8845+17687+13526+83644+15394+8962+8845+8845+32350+19284+450+8845+36911+14348+13229+10080+13770+12127+8845+15012+16441+27530+15827+9159+17855+8845+8958+12614+8845+55017+8845+99028+20695+8845+24586+14489+12563+28280+8845+8845+8845+8845+65453+9229+8845+14654+19741+8913+15425+8845+1542+3958+3389+8845+0+4378+10866+1680+0</f>
        <v>987456</v>
      </c>
      <c r="C65" s="22" t="n">
        <f aca="false">1520+796+1437+1218+7490+1385+807+796+796+2911+1736+796+796+3322+1291+1191+907+1239+1091+796+1351+1480+2478+1424+824+1607+796+796+1135+796+1514+796+3820+1862+796+2213+1283+1131+2545+796+796+796+796+5756+831+796+1319+1777+796+1388+796+139+356+305+796+0+394+1632+384+0</f>
        <v>81617</v>
      </c>
      <c r="D65" s="22" t="n">
        <f aca="false">15372+8049+14532+12316+75731+14009+8155+8049+8049+29439+17548+8049+8049+33589+13057+12038+9173+12531+11036+8049+13661+14961+25052+14403+8335+16248+8049+8049+11479+8049+15314+8049+38635+18833+8049+22373+12968+11432+25735+8049+8049+8049+8049+58197+8398+8049+13335+17964+8049+14037+8049+1403+3602+3084+8049+0+3984+16506+3883+0</f>
        <v>825279</v>
      </c>
      <c r="E65" s="22" t="n">
        <f aca="false">SUM(C65:D65)</f>
        <v>906896</v>
      </c>
      <c r="F65" s="22" t="n">
        <f aca="false">22103+11573+20895+17708+108891+20143+11727+11573+11573+42329+25233+11573+11573+48296+18773+17309+13190+18017+15867+11574+19642+21512+36022+20709+11984+23363+11573+11573+16505+11573+22019+11573+55550+27078+11573+32170+18647+16438+37004+11573+11573+11573+11573+83680+12076+11573+19174+25830+11573+20183+11573+1769+4422+5167+11573+0+6002+23720+4965+0</f>
        <v>1186000</v>
      </c>
      <c r="G65" s="23" t="s">
        <v>467</v>
      </c>
    </row>
    <row r="66" customFormat="false" ht="15" hidden="false" customHeight="true" outlineLevel="0" collapsed="false">
      <c r="A66" s="24" t="s">
        <v>468</v>
      </c>
      <c r="B66" s="24"/>
      <c r="C66" s="24"/>
      <c r="D66" s="24"/>
      <c r="E66" s="24"/>
      <c r="F66" s="24"/>
      <c r="G66" s="24"/>
    </row>
    <row r="67" customFormat="false" ht="15" hidden="false" customHeight="true" outlineLevel="0" collapsed="false">
      <c r="A67" s="24" t="s">
        <v>469</v>
      </c>
      <c r="B67" s="24"/>
      <c r="C67" s="24"/>
      <c r="D67" s="24"/>
      <c r="E67" s="24"/>
      <c r="F67" s="24"/>
      <c r="G67" s="24"/>
    </row>
    <row r="68" customFormat="false" ht="15" hidden="false" customHeight="true" outlineLevel="0" collapsed="false">
      <c r="A68" s="24" t="s">
        <v>470</v>
      </c>
      <c r="B68" s="24"/>
      <c r="C68" s="24"/>
      <c r="D68" s="24"/>
      <c r="E68" s="24"/>
      <c r="F68" s="24"/>
      <c r="G68" s="24"/>
    </row>
    <row r="69" customFormat="false" ht="15" hidden="false" customHeight="true" outlineLevel="0" collapsed="false">
      <c r="A69" s="24" t="s">
        <v>471</v>
      </c>
      <c r="B69" s="24"/>
      <c r="C69" s="24"/>
      <c r="D69" s="24"/>
      <c r="E69" s="24"/>
      <c r="F69" s="24"/>
      <c r="G69" s="24"/>
    </row>
    <row r="70" customFormat="false" ht="15" hidden="false" customHeight="true" outlineLevel="0" collapsed="false">
      <c r="A70" s="24" t="s">
        <v>472</v>
      </c>
      <c r="B70" s="24"/>
      <c r="C70" s="24"/>
      <c r="D70" s="24"/>
      <c r="E70" s="24"/>
      <c r="F70" s="24"/>
      <c r="G70" s="24"/>
    </row>
    <row r="71" customFormat="false" ht="15" hidden="false" customHeight="true" outlineLevel="0" collapsed="false">
      <c r="A71" s="24" t="s">
        <v>473</v>
      </c>
      <c r="B71" s="24"/>
      <c r="C71" s="24"/>
      <c r="D71" s="24"/>
      <c r="E71" s="24"/>
      <c r="F71" s="24"/>
      <c r="G71" s="24"/>
    </row>
    <row r="72" customFormat="false" ht="15" hidden="false" customHeight="true" outlineLevel="0" collapsed="false">
      <c r="A72" s="24" t="s">
        <v>474</v>
      </c>
      <c r="B72" s="24"/>
      <c r="C72" s="24"/>
      <c r="D72" s="24"/>
      <c r="E72" s="24"/>
      <c r="F72" s="24"/>
      <c r="G72" s="24"/>
    </row>
  </sheetData>
  <mergeCells count="14">
    <mergeCell ref="A2:G2"/>
    <mergeCell ref="A3:G3"/>
    <mergeCell ref="A4:A5"/>
    <mergeCell ref="B4:B5"/>
    <mergeCell ref="C4:E4"/>
    <mergeCell ref="F4:F5"/>
    <mergeCell ref="G4:G5"/>
    <mergeCell ref="A66:G66"/>
    <mergeCell ref="A67:G67"/>
    <mergeCell ref="A68:G68"/>
    <mergeCell ref="A69:G69"/>
    <mergeCell ref="A70:G70"/>
    <mergeCell ref="A71:G71"/>
    <mergeCell ref="A72: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128</v>
      </c>
      <c r="B1" s="11"/>
      <c r="C1" s="11"/>
      <c r="D1" s="11"/>
      <c r="E1" s="11"/>
      <c r="F1" s="11"/>
      <c r="G1" s="10" t="s">
        <v>475</v>
      </c>
    </row>
    <row r="2" customFormat="false" ht="12.75" hidden="false" customHeight="true" outlineLevel="0" collapsed="false">
      <c r="A2" s="12" t="s">
        <v>476</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35151</v>
      </c>
      <c r="C6" s="19" t="n">
        <v>0</v>
      </c>
      <c r="D6" s="19" t="n">
        <v>37921</v>
      </c>
      <c r="E6" s="19" t="n">
        <v>37921</v>
      </c>
      <c r="F6" s="19" t="n">
        <v>49043</v>
      </c>
      <c r="G6" s="20" t="n">
        <f aca="false">IF(AND(F65&lt;&gt;0,49043&lt;&gt;0),IF(100*49043/(F65-0)&lt;0.005,"*",100*49043/(F65-0)),0)</f>
        <v>1.90234920324605</v>
      </c>
    </row>
    <row r="7" customFormat="false" ht="12.75" hidden="false" customHeight="false" outlineLevel="0" collapsed="false">
      <c r="A7" s="18" t="s">
        <v>143</v>
      </c>
      <c r="B7" s="19" t="n">
        <v>30188</v>
      </c>
      <c r="C7" s="19" t="n">
        <v>0</v>
      </c>
      <c r="D7" s="19" t="n">
        <v>32567</v>
      </c>
      <c r="E7" s="19" t="n">
        <v>32567</v>
      </c>
      <c r="F7" s="19" t="n">
        <v>42119</v>
      </c>
      <c r="G7" s="20" t="n">
        <f aca="false">IF(AND(F65&lt;&gt;0,42119&lt;&gt;0),IF(100*42119/(F65-0)&lt;0.005,"*",100*42119/(F65-0)),0)</f>
        <v>1.63377130460046</v>
      </c>
    </row>
    <row r="8" customFormat="false" ht="12.75" hidden="false" customHeight="false" outlineLevel="0" collapsed="false">
      <c r="A8" s="18" t="s">
        <v>144</v>
      </c>
      <c r="B8" s="19" t="n">
        <v>53334</v>
      </c>
      <c r="C8" s="19" t="n">
        <v>0</v>
      </c>
      <c r="D8" s="19" t="n">
        <v>57537</v>
      </c>
      <c r="E8" s="19" t="n">
        <v>57537</v>
      </c>
      <c r="F8" s="19" t="n">
        <v>74413</v>
      </c>
      <c r="G8" s="20" t="n">
        <f aca="false">IF(AND(F65&lt;&gt;0,74413&lt;&gt;0),IF(100*74413/(F65-0)&lt;0.005,"*",100*74413/(F65-0)),0)</f>
        <v>2.88643662217133</v>
      </c>
    </row>
    <row r="9" customFormat="false" ht="12.75" hidden="false" customHeight="false" outlineLevel="0" collapsed="false">
      <c r="A9" s="18" t="s">
        <v>145</v>
      </c>
      <c r="B9" s="19" t="n">
        <v>17282</v>
      </c>
      <c r="C9" s="19" t="n">
        <v>0</v>
      </c>
      <c r="D9" s="19" t="n">
        <v>18644</v>
      </c>
      <c r="E9" s="19" t="n">
        <v>18644</v>
      </c>
      <c r="F9" s="19" t="n">
        <v>24112</v>
      </c>
      <c r="G9" s="20" t="n">
        <f aca="false">IF(AND(F65&lt;&gt;0,24112&lt;&gt;0),IF(100*24112/(F65-0)&lt;0.005,"*",100*24112/(F65-0)),0)</f>
        <v>0.935290336820114</v>
      </c>
    </row>
    <row r="10" customFormat="false" ht="12.75" hidden="false" customHeight="false" outlineLevel="0" collapsed="false">
      <c r="A10" s="18" t="s">
        <v>146</v>
      </c>
      <c r="B10" s="19" t="n">
        <v>283960</v>
      </c>
      <c r="C10" s="19" t="n">
        <v>0</v>
      </c>
      <c r="D10" s="19" t="n">
        <v>306336</v>
      </c>
      <c r="E10" s="19" t="n">
        <v>306336</v>
      </c>
      <c r="F10" s="19" t="n">
        <v>396185</v>
      </c>
      <c r="G10" s="20" t="n">
        <f aca="false">IF(AND(F65&lt;&gt;0,396185&lt;&gt;0),IF(100*396185/(F65-0)&lt;0.005,"*",100*396185/(F65-0)),0)</f>
        <v>15.3677837629843</v>
      </c>
    </row>
    <row r="11" customFormat="false" ht="12.75" hidden="false" customHeight="false" outlineLevel="0" collapsed="false">
      <c r="A11" s="18" t="s">
        <v>147</v>
      </c>
      <c r="B11" s="19" t="n">
        <v>19213</v>
      </c>
      <c r="C11" s="19" t="n">
        <v>0</v>
      </c>
      <c r="D11" s="19" t="n">
        <v>20727</v>
      </c>
      <c r="E11" s="19" t="n">
        <v>20727</v>
      </c>
      <c r="F11" s="19" t="n">
        <v>26806</v>
      </c>
      <c r="G11" s="20" t="n">
        <f aca="false">IF(AND(F65&lt;&gt;0,26806&lt;&gt;0),IF(100*26806/(F65-0)&lt;0.005,"*",100*26806/(F65-0)),0)</f>
        <v>1.03978901662243</v>
      </c>
    </row>
    <row r="12" customFormat="false" ht="12.75" hidden="false" customHeight="false" outlineLevel="0" collapsed="false">
      <c r="A12" s="18" t="s">
        <v>148</v>
      </c>
      <c r="B12" s="19" t="n">
        <v>14275</v>
      </c>
      <c r="C12" s="19" t="n">
        <v>0</v>
      </c>
      <c r="D12" s="19" t="n">
        <v>15400</v>
      </c>
      <c r="E12" s="19" t="n">
        <v>15400</v>
      </c>
      <c r="F12" s="19" t="n">
        <v>19917</v>
      </c>
      <c r="G12" s="20" t="n">
        <f aca="false">IF(AND(F65&lt;&gt;0,19917&lt;&gt;0),IF(100*19917/(F65-0)&lt;0.005,"*",100*19917/(F65-0)),0)</f>
        <v>0.772568747447172</v>
      </c>
    </row>
    <row r="13" customFormat="false" ht="12.75" hidden="false" customHeight="false" outlineLevel="0" collapsed="false">
      <c r="A13" s="18" t="s">
        <v>149</v>
      </c>
      <c r="B13" s="19" t="n">
        <v>1673</v>
      </c>
      <c r="C13" s="19" t="n">
        <v>0</v>
      </c>
      <c r="D13" s="19" t="n">
        <v>1805</v>
      </c>
      <c r="E13" s="19" t="n">
        <v>1805</v>
      </c>
      <c r="F13" s="19" t="n">
        <v>2335</v>
      </c>
      <c r="G13" s="20" t="n">
        <f aca="false">IF(AND(F65&lt;&gt;0,2335&lt;&gt;0),IF(100*2335/(F65-0)&lt;0.005,"*",100*2335/(F65-0)),0)</f>
        <v>0.0905732803780261</v>
      </c>
    </row>
    <row r="14" customFormat="false" ht="12.75" hidden="false" customHeight="false" outlineLevel="0" collapsed="false">
      <c r="A14" s="18" t="s">
        <v>150</v>
      </c>
      <c r="B14" s="19" t="n">
        <v>7187</v>
      </c>
      <c r="C14" s="19" t="n">
        <v>0</v>
      </c>
      <c r="D14" s="19" t="n">
        <v>7753</v>
      </c>
      <c r="E14" s="19" t="n">
        <v>7753</v>
      </c>
      <c r="F14" s="19" t="n">
        <v>10027</v>
      </c>
      <c r="G14" s="20" t="n">
        <f aca="false">IF(AND(F65&lt;&gt;0,10027&lt;&gt;0),IF(100*10027/(F65-0)&lt;0.005,"*",100*10027/(F65-0)),0)</f>
        <v>0.388941448544098</v>
      </c>
    </row>
    <row r="15" customFormat="false" ht="12.75" hidden="false" customHeight="false" outlineLevel="0" collapsed="false">
      <c r="A15" s="18" t="s">
        <v>151</v>
      </c>
      <c r="B15" s="19" t="n">
        <v>77291</v>
      </c>
      <c r="C15" s="19" t="n">
        <v>0</v>
      </c>
      <c r="D15" s="19" t="n">
        <v>83381</v>
      </c>
      <c r="E15" s="19" t="n">
        <v>83381</v>
      </c>
      <c r="F15" s="19" t="n">
        <v>107837</v>
      </c>
      <c r="G15" s="20" t="n">
        <f aca="false">IF(AND(F65&lt;&gt;0,107837&lt;&gt;0),IF(100*107837/(F65-0)&lt;0.005,"*",100*107837/(F65-0)),0)</f>
        <v>4.18293397692728</v>
      </c>
    </row>
    <row r="16" customFormat="false" ht="12.75" hidden="false" customHeight="false" outlineLevel="0" collapsed="false">
      <c r="A16" s="18" t="s">
        <v>152</v>
      </c>
      <c r="B16" s="19" t="n">
        <v>70786</v>
      </c>
      <c r="C16" s="19" t="n">
        <v>0</v>
      </c>
      <c r="D16" s="19" t="n">
        <v>76364</v>
      </c>
      <c r="E16" s="19" t="n">
        <v>76364</v>
      </c>
      <c r="F16" s="19" t="n">
        <v>98762</v>
      </c>
      <c r="G16" s="20" t="n">
        <f aca="false">IF(AND(F65&lt;&gt;0,98762&lt;&gt;0),IF(100*98762/(F65-0)&lt;0.005,"*",100*98762/(F65-0)),0)</f>
        <v>3.83092004997628</v>
      </c>
    </row>
    <row r="17" customFormat="false" ht="12.75" hidden="false" customHeight="false" outlineLevel="0" collapsed="false">
      <c r="A17" s="18" t="s">
        <v>153</v>
      </c>
      <c r="B17" s="19" t="n">
        <v>5437</v>
      </c>
      <c r="C17" s="19" t="n">
        <v>0</v>
      </c>
      <c r="D17" s="19" t="n">
        <v>5865</v>
      </c>
      <c r="E17" s="19" t="n">
        <v>5865</v>
      </c>
      <c r="F17" s="19" t="n">
        <v>7585</v>
      </c>
      <c r="G17" s="20" t="n">
        <f aca="false">IF(AND(F65&lt;&gt;0,7585&lt;&gt;0),IF(100*7585/(F65-0)&lt;0.005,"*",100*7585/(F65-0)),0)</f>
        <v>0.294217700928192</v>
      </c>
    </row>
    <row r="18" customFormat="false" ht="12.75" hidden="false" customHeight="false" outlineLevel="0" collapsed="false">
      <c r="A18" s="18" t="s">
        <v>154</v>
      </c>
      <c r="B18" s="19" t="n">
        <v>5603</v>
      </c>
      <c r="C18" s="19" t="n">
        <v>0</v>
      </c>
      <c r="D18" s="19" t="n">
        <v>6044</v>
      </c>
      <c r="E18" s="19" t="n">
        <v>6044</v>
      </c>
      <c r="F18" s="19" t="n">
        <v>7817</v>
      </c>
      <c r="G18" s="20" t="n">
        <f aca="false">IF(AND(F65&lt;&gt;0,7817&lt;&gt;0),IF(100*7817/(F65-0)&lt;0.005,"*",100*7817/(F65-0)),0)</f>
        <v>0.303216844845837</v>
      </c>
    </row>
    <row r="19" customFormat="false" ht="12.75" hidden="false" customHeight="false" outlineLevel="0" collapsed="false">
      <c r="A19" s="18" t="s">
        <v>155</v>
      </c>
      <c r="B19" s="19" t="n">
        <v>98365</v>
      </c>
      <c r="C19" s="19" t="n">
        <v>0</v>
      </c>
      <c r="D19" s="19" t="n">
        <v>106116</v>
      </c>
      <c r="E19" s="19" t="n">
        <v>106116</v>
      </c>
      <c r="F19" s="19" t="n">
        <v>137240</v>
      </c>
      <c r="G19" s="20" t="n">
        <f aca="false">IF(AND(F65&lt;&gt;0,137240&lt;&gt;0),IF(100*137240/(F65-0)&lt;0.005,"*",100*137240/(F65-0)),0)</f>
        <v>5.32345910024852</v>
      </c>
    </row>
    <row r="20" customFormat="false" ht="12.75" hidden="false" customHeight="false" outlineLevel="0" collapsed="false">
      <c r="A20" s="18" t="s">
        <v>156</v>
      </c>
      <c r="B20" s="19" t="n">
        <v>39892</v>
      </c>
      <c r="C20" s="19" t="n">
        <v>0</v>
      </c>
      <c r="D20" s="19" t="n">
        <v>43035</v>
      </c>
      <c r="E20" s="19" t="n">
        <v>43035</v>
      </c>
      <c r="F20" s="19" t="n">
        <v>55657</v>
      </c>
      <c r="G20" s="20" t="n">
        <f aca="false">IF(AND(F65&lt;&gt;0,55657&lt;&gt;0),IF(100*55657/(F65-0)&lt;0.005,"*",100*55657/(F65-0)),0)</f>
        <v>2.15890238372582</v>
      </c>
    </row>
    <row r="21" customFormat="false" ht="12.75" hidden="false" customHeight="false" outlineLevel="0" collapsed="false">
      <c r="A21" s="18" t="s">
        <v>157</v>
      </c>
      <c r="B21" s="19" t="n">
        <v>13261</v>
      </c>
      <c r="C21" s="19" t="n">
        <v>0</v>
      </c>
      <c r="D21" s="19" t="n">
        <v>14306</v>
      </c>
      <c r="E21" s="19" t="n">
        <v>14306</v>
      </c>
      <c r="F21" s="19" t="n">
        <v>18502</v>
      </c>
      <c r="G21" s="20" t="n">
        <f aca="false">IF(AND(F65&lt;&gt;0,18502&lt;&gt;0),IF(100*18502/(F65-0)&lt;0.005,"*",100*18502/(F65-0)),0)</f>
        <v>0.717681727432222</v>
      </c>
    </row>
    <row r="22" customFormat="false" ht="12.75" hidden="false" customHeight="false" outlineLevel="0" collapsed="false">
      <c r="A22" s="18" t="s">
        <v>158</v>
      </c>
      <c r="B22" s="19" t="n">
        <v>16295</v>
      </c>
      <c r="C22" s="19" t="n">
        <v>0</v>
      </c>
      <c r="D22" s="19" t="n">
        <v>17579</v>
      </c>
      <c r="E22" s="19" t="n">
        <v>17579</v>
      </c>
      <c r="F22" s="19" t="n">
        <v>22735</v>
      </c>
      <c r="G22" s="20" t="n">
        <f aca="false">IF(AND(F65&lt;&gt;0,22735&lt;&gt;0),IF(100*22735/(F65-0)&lt;0.005,"*",100*22735/(F65-0)),0)</f>
        <v>0.881877314515813</v>
      </c>
    </row>
    <row r="23" customFormat="false" ht="12.75" hidden="false" customHeight="false" outlineLevel="0" collapsed="false">
      <c r="A23" s="18" t="s">
        <v>159</v>
      </c>
      <c r="B23" s="19" t="n">
        <v>26502</v>
      </c>
      <c r="C23" s="19" t="n">
        <v>0</v>
      </c>
      <c r="D23" s="19" t="n">
        <v>28590</v>
      </c>
      <c r="E23" s="19" t="n">
        <v>28590</v>
      </c>
      <c r="F23" s="19" t="n">
        <v>36975</v>
      </c>
      <c r="G23" s="20" t="n">
        <f aca="false">IF(AND(F65&lt;&gt;0,36975&lt;&gt;0),IF(100*36975/(F65-0)&lt;0.005,"*",100*36975/(F65-0)),0)</f>
        <v>1.43423856187474</v>
      </c>
    </row>
    <row r="24" customFormat="false" ht="12.75" hidden="false" customHeight="false" outlineLevel="0" collapsed="false">
      <c r="A24" s="18" t="s">
        <v>160</v>
      </c>
      <c r="B24" s="19" t="n">
        <v>38755</v>
      </c>
      <c r="C24" s="19" t="n">
        <v>0</v>
      </c>
      <c r="D24" s="19" t="n">
        <v>41809</v>
      </c>
      <c r="E24" s="19" t="n">
        <v>41809</v>
      </c>
      <c r="F24" s="19" t="n">
        <v>54071</v>
      </c>
      <c r="G24" s="20" t="n">
        <f aca="false">IF(AND(F65&lt;&gt;0,54071&lt;&gt;0),IF(100*54071/(F65-0)&lt;0.005,"*",100*54071/(F65-0)),0)</f>
        <v>2.09738237401296</v>
      </c>
    </row>
    <row r="25" customFormat="false" ht="12.75" hidden="false" customHeight="false" outlineLevel="0" collapsed="false">
      <c r="A25" s="18" t="s">
        <v>161</v>
      </c>
      <c r="B25" s="19" t="n">
        <v>6873</v>
      </c>
      <c r="C25" s="19" t="n">
        <v>0</v>
      </c>
      <c r="D25" s="19" t="n">
        <v>7414</v>
      </c>
      <c r="E25" s="19" t="n">
        <v>7414</v>
      </c>
      <c r="F25" s="19" t="n">
        <v>9589</v>
      </c>
      <c r="G25" s="20" t="n">
        <f aca="false">IF(AND(F65&lt;&gt;0,9589&lt;&gt;0),IF(100*9589/(F65-0)&lt;0.005,"*",100*9589/(F65-0)),0)</f>
        <v>0.371951685458198</v>
      </c>
    </row>
    <row r="26" customFormat="false" ht="12.75" hidden="false" customHeight="false" outlineLevel="0" collapsed="false">
      <c r="A26" s="18" t="s">
        <v>162</v>
      </c>
      <c r="B26" s="19" t="n">
        <v>19977</v>
      </c>
      <c r="C26" s="19" t="n">
        <v>0</v>
      </c>
      <c r="D26" s="19" t="n">
        <v>21551</v>
      </c>
      <c r="E26" s="19" t="n">
        <v>21551</v>
      </c>
      <c r="F26" s="19" t="n">
        <v>27872</v>
      </c>
      <c r="G26" s="20" t="n">
        <f aca="false">IF(AND(F65&lt;&gt;0,27872&lt;&gt;0),IF(100*27872/(F65-0)&lt;0.005,"*",100*27872/(F65-0)),0)</f>
        <v>1.08113853134747</v>
      </c>
    </row>
    <row r="27" customFormat="false" ht="12.75" hidden="false" customHeight="false" outlineLevel="0" collapsed="false">
      <c r="A27" s="18" t="s">
        <v>163</v>
      </c>
      <c r="B27" s="19" t="n">
        <v>25503</v>
      </c>
      <c r="C27" s="19" t="n">
        <v>0</v>
      </c>
      <c r="D27" s="19" t="n">
        <v>27513</v>
      </c>
      <c r="E27" s="19" t="n">
        <v>27513</v>
      </c>
      <c r="F27" s="19" t="n">
        <v>35582</v>
      </c>
      <c r="G27" s="20" t="n">
        <f aca="false">IF(AND(F65&lt;&gt;0,35582&lt;&gt;0),IF(100*35582/(F65-0)&lt;0.005,"*",100*35582/(F65-0)),0)</f>
        <v>1.38020490895543</v>
      </c>
    </row>
    <row r="28" customFormat="false" ht="12.75" hidden="false" customHeight="false" outlineLevel="0" collapsed="false">
      <c r="A28" s="18" t="s">
        <v>164</v>
      </c>
      <c r="B28" s="19" t="n">
        <v>45088</v>
      </c>
      <c r="C28" s="19" t="n">
        <v>0</v>
      </c>
      <c r="D28" s="19" t="n">
        <v>48641</v>
      </c>
      <c r="E28" s="19" t="n">
        <v>48641</v>
      </c>
      <c r="F28" s="19" t="n">
        <v>62907</v>
      </c>
      <c r="G28" s="20" t="n">
        <f aca="false">IF(AND(F65&lt;&gt;0,62907&lt;&gt;0),IF(100*62907/(F65-0)&lt;0.005,"*",100*62907/(F65-0)),0)</f>
        <v>2.44012563115224</v>
      </c>
    </row>
    <row r="29" customFormat="false" ht="12.75" hidden="false" customHeight="false" outlineLevel="0" collapsed="false">
      <c r="A29" s="18" t="s">
        <v>165</v>
      </c>
      <c r="B29" s="19" t="n">
        <v>25899</v>
      </c>
      <c r="C29" s="19" t="n">
        <v>0</v>
      </c>
      <c r="D29" s="19" t="n">
        <v>27939</v>
      </c>
      <c r="E29" s="19" t="n">
        <v>27939</v>
      </c>
      <c r="F29" s="19" t="n">
        <v>36134</v>
      </c>
      <c r="G29" s="20" t="n">
        <f aca="false">IF(AND(F65&lt;&gt;0,36134&lt;&gt;0),IF(100*36134/(F65-0)&lt;0.005,"*",100*36134/(F65-0)),0)</f>
        <v>1.40161666517327</v>
      </c>
    </row>
    <row r="30" customFormat="false" ht="12.75" hidden="false" customHeight="false" outlineLevel="0" collapsed="false">
      <c r="A30" s="18" t="s">
        <v>166</v>
      </c>
      <c r="B30" s="19" t="n">
        <v>26707</v>
      </c>
      <c r="C30" s="19" t="n">
        <v>0</v>
      </c>
      <c r="D30" s="19" t="n">
        <v>28811</v>
      </c>
      <c r="E30" s="19" t="n">
        <v>28811</v>
      </c>
      <c r="F30" s="19" t="n">
        <v>37262</v>
      </c>
      <c r="G30" s="20" t="n">
        <f aca="false">IF(AND(F65&lt;&gt;0,37262&lt;&gt;0),IF(100*37262/(F65-0)&lt;0.005,"*",100*37262/(F65-0)),0)</f>
        <v>1.44537112353148</v>
      </c>
    </row>
    <row r="31" customFormat="false" ht="12.75" hidden="false" customHeight="false" outlineLevel="0" collapsed="false">
      <c r="A31" s="18" t="s">
        <v>167</v>
      </c>
      <c r="B31" s="19" t="n">
        <v>24506</v>
      </c>
      <c r="C31" s="19" t="n">
        <v>0</v>
      </c>
      <c r="D31" s="19" t="n">
        <v>26437</v>
      </c>
      <c r="E31" s="19" t="n">
        <v>26437</v>
      </c>
      <c r="F31" s="19" t="n">
        <v>34191</v>
      </c>
      <c r="G31" s="20" t="n">
        <f aca="false">IF(AND(F65&lt;&gt;0,34191&lt;&gt;0),IF(100*34191/(F65-0)&lt;0.005,"*",100*34191/(F65-0)),0)</f>
        <v>1.32624883486299</v>
      </c>
    </row>
    <row r="32" customFormat="false" ht="12.75" hidden="false" customHeight="false" outlineLevel="0" collapsed="false">
      <c r="A32" s="18" t="s">
        <v>168</v>
      </c>
      <c r="B32" s="19" t="n">
        <v>4529</v>
      </c>
      <c r="C32" s="19" t="n">
        <v>0</v>
      </c>
      <c r="D32" s="19" t="n">
        <v>4886</v>
      </c>
      <c r="E32" s="19" t="n">
        <v>4886</v>
      </c>
      <c r="F32" s="19" t="n">
        <v>6319</v>
      </c>
      <c r="G32" s="20" t="n">
        <f aca="false">IF(AND(F65&lt;&gt;0,6319&lt;&gt;0),IF(100*6319/(F65-0)&lt;0.005,"*",100*6319/(F65-0)),0)</f>
        <v>0.245110303515523</v>
      </c>
    </row>
    <row r="33" customFormat="false" ht="12.75" hidden="false" customHeight="false" outlineLevel="0" collapsed="false">
      <c r="A33" s="18" t="s">
        <v>169</v>
      </c>
      <c r="B33" s="19" t="n">
        <v>7862</v>
      </c>
      <c r="C33" s="19" t="n">
        <v>0</v>
      </c>
      <c r="D33" s="19" t="n">
        <v>8481</v>
      </c>
      <c r="E33" s="19" t="n">
        <v>8481</v>
      </c>
      <c r="F33" s="19" t="n">
        <v>10969</v>
      </c>
      <c r="G33" s="20" t="n">
        <f aca="false">IF(AND(F65&lt;&gt;0,10969&lt;&gt;0),IF(100*10969/(F65-0)&lt;0.005,"*",100*10969/(F65-0)),0)</f>
        <v>0.425481076002813</v>
      </c>
    </row>
    <row r="34" customFormat="false" ht="12.75" hidden="false" customHeight="false" outlineLevel="0" collapsed="false">
      <c r="A34" s="18" t="s">
        <v>170</v>
      </c>
      <c r="B34" s="19" t="n">
        <v>9094</v>
      </c>
      <c r="C34" s="19" t="n">
        <v>0</v>
      </c>
      <c r="D34" s="19" t="n">
        <v>9811</v>
      </c>
      <c r="E34" s="19" t="n">
        <v>9811</v>
      </c>
      <c r="F34" s="19" t="n">
        <v>12689</v>
      </c>
      <c r="G34" s="20" t="n">
        <f aca="false">IF(AND(F65&lt;&gt;0,12689&lt;&gt;0),IF(100*12689/(F65-0)&lt;0.005,"*",100*12689/(F65-0)),0)</f>
        <v>0.492198867116391</v>
      </c>
    </row>
    <row r="35" customFormat="false" ht="12.75" hidden="false" customHeight="false" outlineLevel="0" collapsed="false">
      <c r="A35" s="18" t="s">
        <v>171</v>
      </c>
      <c r="B35" s="19" t="n">
        <v>2293</v>
      </c>
      <c r="C35" s="19" t="n">
        <v>0</v>
      </c>
      <c r="D35" s="19" t="n">
        <v>2474</v>
      </c>
      <c r="E35" s="19" t="n">
        <v>2474</v>
      </c>
      <c r="F35" s="19" t="n">
        <v>3200</v>
      </c>
      <c r="G35" s="20" t="n">
        <f aca="false">IF(AND(F65&lt;&gt;0,3200&lt;&gt;0),IF(100*3200/(F65-0)&lt;0.005,"*",100*3200/(F65-0)),0)</f>
        <v>0.124126123002006</v>
      </c>
    </row>
    <row r="36" customFormat="false" ht="12.75" hidden="false" customHeight="false" outlineLevel="0" collapsed="false">
      <c r="A36" s="18" t="s">
        <v>172</v>
      </c>
      <c r="B36" s="19" t="n">
        <v>45576</v>
      </c>
      <c r="C36" s="19" t="n">
        <v>0</v>
      </c>
      <c r="D36" s="19" t="n">
        <v>49168</v>
      </c>
      <c r="E36" s="19" t="n">
        <v>49168</v>
      </c>
      <c r="F36" s="19" t="n">
        <v>63589</v>
      </c>
      <c r="G36" s="20" t="n">
        <f aca="false">IF(AND(F65&lt;&gt;0,63589&lt;&gt;0),IF(100*63589/(F65-0)&lt;0.005,"*",100*63589/(F65-0)),0)</f>
        <v>2.46658001111705</v>
      </c>
    </row>
    <row r="37" customFormat="false" ht="12.75" hidden="false" customHeight="false" outlineLevel="0" collapsed="false">
      <c r="A37" s="18" t="s">
        <v>173</v>
      </c>
      <c r="B37" s="19" t="n">
        <v>21488</v>
      </c>
      <c r="C37" s="19" t="n">
        <v>0</v>
      </c>
      <c r="D37" s="19" t="n">
        <v>23181</v>
      </c>
      <c r="E37" s="19" t="n">
        <v>23181</v>
      </c>
      <c r="F37" s="19" t="n">
        <v>29980</v>
      </c>
      <c r="G37" s="20" t="n">
        <f aca="false">IF(AND(F65&lt;&gt;0,29980&lt;&gt;0),IF(100*29980/(F65-0)&lt;0.005,"*",100*29980/(F65-0)),0)</f>
        <v>1.16290661487504</v>
      </c>
    </row>
    <row r="38" customFormat="false" ht="12.75" hidden="false" customHeight="false" outlineLevel="0" collapsed="false">
      <c r="A38" s="18" t="s">
        <v>174</v>
      </c>
      <c r="B38" s="19" t="n">
        <v>79458</v>
      </c>
      <c r="C38" s="19" t="n">
        <v>0</v>
      </c>
      <c r="D38" s="19" t="n">
        <v>85720</v>
      </c>
      <c r="E38" s="19" t="n">
        <v>85720</v>
      </c>
      <c r="F38" s="19" t="n">
        <v>110861</v>
      </c>
      <c r="G38" s="20" t="n">
        <f aca="false">IF(AND(F65&lt;&gt;0,110861&lt;&gt;0),IF(100*110861/(F65-0)&lt;0.005,"*",100*110861/(F65-0)),0)</f>
        <v>4.30023316316418</v>
      </c>
    </row>
    <row r="39" customFormat="false" ht="12.75" hidden="false" customHeight="false" outlineLevel="0" collapsed="false">
      <c r="A39" s="18" t="s">
        <v>175</v>
      </c>
      <c r="B39" s="19" t="n">
        <v>68268</v>
      </c>
      <c r="C39" s="19" t="n">
        <v>0</v>
      </c>
      <c r="D39" s="19" t="n">
        <v>73647</v>
      </c>
      <c r="E39" s="19" t="n">
        <v>73647</v>
      </c>
      <c r="F39" s="19" t="n">
        <v>95248</v>
      </c>
      <c r="G39" s="20" t="n">
        <f aca="false">IF(AND(F65&lt;&gt;0,95248&lt;&gt;0),IF(100*95248/(F65-0)&lt;0.005,"*",100*95248/(F65-0)),0)</f>
        <v>3.6946140511547</v>
      </c>
    </row>
    <row r="40" customFormat="false" ht="12.75" hidden="false" customHeight="false" outlineLevel="0" collapsed="false">
      <c r="A40" s="18" t="s">
        <v>176</v>
      </c>
      <c r="B40" s="19" t="n">
        <v>3372</v>
      </c>
      <c r="C40" s="19" t="n">
        <v>0</v>
      </c>
      <c r="D40" s="19" t="n">
        <v>3637</v>
      </c>
      <c r="E40" s="19" t="n">
        <v>3637</v>
      </c>
      <c r="F40" s="19" t="n">
        <v>4704</v>
      </c>
      <c r="G40" s="20" t="n">
        <f aca="false">IF(AND(F65&lt;&gt;0,4704&lt;&gt;0),IF(100*4704/(F65-0)&lt;0.005,"*",100*4704/(F65-0)),0)</f>
        <v>0.182465400812949</v>
      </c>
    </row>
    <row r="41" customFormat="false" ht="12.75" hidden="false" customHeight="false" outlineLevel="0" collapsed="false">
      <c r="A41" s="18" t="s">
        <v>177</v>
      </c>
      <c r="B41" s="19" t="n">
        <v>57614</v>
      </c>
      <c r="C41" s="19" t="n">
        <v>0</v>
      </c>
      <c r="D41" s="19" t="n">
        <v>62154</v>
      </c>
      <c r="E41" s="19" t="n">
        <v>62154</v>
      </c>
      <c r="F41" s="19" t="n">
        <v>80384</v>
      </c>
      <c r="G41" s="20" t="n">
        <f aca="false">IF(AND(F65&lt;&gt;0,80384&lt;&gt;0),IF(100*80384/(F65-0)&lt;0.005,"*",100*80384/(F65-0)),0)</f>
        <v>3.11804820981039</v>
      </c>
    </row>
    <row r="42" customFormat="false" ht="12.75" hidden="false" customHeight="false" outlineLevel="0" collapsed="false">
      <c r="A42" s="18" t="s">
        <v>178</v>
      </c>
      <c r="B42" s="19" t="n">
        <v>46347</v>
      </c>
      <c r="C42" s="19" t="n">
        <v>0</v>
      </c>
      <c r="D42" s="19" t="n">
        <v>49999</v>
      </c>
      <c r="E42" s="19" t="n">
        <v>49999</v>
      </c>
      <c r="F42" s="19" t="n">
        <v>64664</v>
      </c>
      <c r="G42" s="20" t="n">
        <f aca="false">IF(AND(F65&lt;&gt;0,64664&lt;&gt;0),IF(100*64664/(F65-0)&lt;0.005,"*",100*64664/(F65-0)),0)</f>
        <v>2.50827863056303</v>
      </c>
    </row>
    <row r="43" customFormat="false" ht="12.75" hidden="false" customHeight="false" outlineLevel="0" collapsed="false">
      <c r="A43" s="18" t="s">
        <v>179</v>
      </c>
      <c r="B43" s="19" t="n">
        <v>11244</v>
      </c>
      <c r="C43" s="19" t="n">
        <v>0</v>
      </c>
      <c r="D43" s="19" t="n">
        <v>12130</v>
      </c>
      <c r="E43" s="19" t="n">
        <v>12130</v>
      </c>
      <c r="F43" s="19" t="n">
        <v>15688</v>
      </c>
      <c r="G43" s="20" t="n">
        <f aca="false">IF(AND(F65&lt;&gt;0,15688&lt;&gt;0),IF(100*15688/(F65-0)&lt;0.005,"*",100*15688/(F65-0)),0)</f>
        <v>0.608528318017333</v>
      </c>
    </row>
    <row r="44" customFormat="false" ht="12.75" hidden="false" customHeight="false" outlineLevel="0" collapsed="false">
      <c r="A44" s="18" t="s">
        <v>180</v>
      </c>
      <c r="B44" s="19" t="n">
        <v>56757</v>
      </c>
      <c r="C44" s="19" t="n">
        <v>0</v>
      </c>
      <c r="D44" s="19" t="n">
        <v>61229</v>
      </c>
      <c r="E44" s="19" t="n">
        <v>61229</v>
      </c>
      <c r="F44" s="19" t="n">
        <v>79188</v>
      </c>
      <c r="G44" s="20" t="n">
        <f aca="false">IF(AND(F65&lt;&gt;0,79188&lt;&gt;0),IF(100*79188/(F65-0)&lt;0.005,"*",100*79188/(F65-0)),0)</f>
        <v>3.07165607133839</v>
      </c>
    </row>
    <row r="45" customFormat="false" ht="12.75" hidden="false" customHeight="false" outlineLevel="0" collapsed="false">
      <c r="A45" s="18" t="s">
        <v>181</v>
      </c>
      <c r="B45" s="19" t="n">
        <v>6255</v>
      </c>
      <c r="C45" s="19" t="n">
        <v>0</v>
      </c>
      <c r="D45" s="19" t="n">
        <v>6748</v>
      </c>
      <c r="E45" s="19" t="n">
        <v>6748</v>
      </c>
      <c r="F45" s="19" t="n">
        <v>8727</v>
      </c>
      <c r="G45" s="20" t="n">
        <f aca="false">IF(AND(F65&lt;&gt;0,8727&lt;&gt;0),IF(100*8727/(F65-0)&lt;0.005,"*",100*8727/(F65-0)),0)</f>
        <v>0.338515211074533</v>
      </c>
    </row>
    <row r="46" customFormat="false" ht="12.75" hidden="false" customHeight="false" outlineLevel="0" collapsed="false">
      <c r="A46" s="18" t="s">
        <v>182</v>
      </c>
      <c r="B46" s="19" t="n">
        <v>35139</v>
      </c>
      <c r="C46" s="19" t="n">
        <v>0</v>
      </c>
      <c r="D46" s="19" t="n">
        <v>37908</v>
      </c>
      <c r="E46" s="19" t="n">
        <v>37908</v>
      </c>
      <c r="F46" s="19" t="n">
        <v>49027</v>
      </c>
      <c r="G46" s="20" t="n">
        <f aca="false">IF(AND(F65&lt;&gt;0,49027&lt;&gt;0),IF(100*49027/(F65-0)&lt;0.005,"*",100*49027/(F65-0)),0)</f>
        <v>1.90172857263104</v>
      </c>
    </row>
    <row r="47" customFormat="false" ht="12.75" hidden="false" customHeight="false" outlineLevel="0" collapsed="false">
      <c r="A47" s="18" t="s">
        <v>183</v>
      </c>
      <c r="B47" s="19" t="n">
        <v>4207</v>
      </c>
      <c r="C47" s="19" t="n">
        <v>0</v>
      </c>
      <c r="D47" s="19" t="n">
        <v>4539</v>
      </c>
      <c r="E47" s="19" t="n">
        <v>4539</v>
      </c>
      <c r="F47" s="19" t="n">
        <v>5870</v>
      </c>
      <c r="G47" s="20" t="n">
        <f aca="false">IF(AND(F65&lt;&gt;0,5870&lt;&gt;0),IF(100*5870/(F65-0)&lt;0.005,"*",100*5870/(F65-0)),0)</f>
        <v>0.227693856881804</v>
      </c>
    </row>
    <row r="48" customFormat="false" ht="12.75" hidden="false" customHeight="false" outlineLevel="0" collapsed="false">
      <c r="A48" s="18" t="s">
        <v>184</v>
      </c>
      <c r="B48" s="19" t="n">
        <v>33567</v>
      </c>
      <c r="C48" s="19" t="n">
        <v>0</v>
      </c>
      <c r="D48" s="19" t="n">
        <v>36212</v>
      </c>
      <c r="E48" s="19" t="n">
        <v>36212</v>
      </c>
      <c r="F48" s="19" t="n">
        <v>46834</v>
      </c>
      <c r="G48" s="20" t="n">
        <f aca="false">IF(AND(F65&lt;&gt;0,46834&lt;&gt;0),IF(100*46834/(F65-0)&lt;0.005,"*",100*46834/(F65-0)),0)</f>
        <v>1.81666338896123</v>
      </c>
    </row>
    <row r="49" customFormat="false" ht="12.75" hidden="false" customHeight="false" outlineLevel="0" collapsed="false">
      <c r="A49" s="18" t="s">
        <v>185</v>
      </c>
      <c r="B49" s="19" t="n">
        <v>198355</v>
      </c>
      <c r="C49" s="19" t="n">
        <v>0</v>
      </c>
      <c r="D49" s="19" t="n">
        <v>213986</v>
      </c>
      <c r="E49" s="19" t="n">
        <v>213986</v>
      </c>
      <c r="F49" s="19" t="n">
        <v>276748</v>
      </c>
      <c r="G49" s="20" t="n">
        <f aca="false">IF(AND(F65&lt;&gt;0,276748&lt;&gt;0),IF(100*276748/(F65-0)&lt;0.005,"*",100*276748/(F65-0)),0)</f>
        <v>10.7348925901747</v>
      </c>
    </row>
    <row r="50" customFormat="false" ht="12.75" hidden="false" customHeight="false" outlineLevel="0" collapsed="false">
      <c r="A50" s="18" t="s">
        <v>186</v>
      </c>
      <c r="B50" s="19" t="n">
        <v>16387</v>
      </c>
      <c r="C50" s="19" t="n">
        <v>0</v>
      </c>
      <c r="D50" s="19" t="n">
        <v>17679</v>
      </c>
      <c r="E50" s="19" t="n">
        <v>17679</v>
      </c>
      <c r="F50" s="19" t="n">
        <v>22864</v>
      </c>
      <c r="G50" s="20" t="n">
        <f aca="false">IF(AND(F65&lt;&gt;0,22864&lt;&gt;0),IF(100*22864/(F65-0)&lt;0.005,"*",100*22864/(F65-0)),0)</f>
        <v>0.886881148849331</v>
      </c>
    </row>
    <row r="51" customFormat="false" ht="12.75" hidden="false" customHeight="false" outlineLevel="0" collapsed="false">
      <c r="A51" s="18" t="s">
        <v>187</v>
      </c>
      <c r="B51" s="19" t="n">
        <v>2313</v>
      </c>
      <c r="C51" s="19" t="n">
        <v>0</v>
      </c>
      <c r="D51" s="19" t="n">
        <v>2495</v>
      </c>
      <c r="E51" s="19" t="n">
        <v>2495</v>
      </c>
      <c r="F51" s="19" t="n">
        <v>3227</v>
      </c>
      <c r="G51" s="20" t="n">
        <f aca="false">IF(AND(F65&lt;&gt;0,3227&lt;&gt;0),IF(100*3227/(F65-0)&lt;0.005,"*",100*3227/(F65-0)),0)</f>
        <v>0.125173437164835</v>
      </c>
    </row>
    <row r="52" customFormat="false" ht="12.75" hidden="false" customHeight="false" outlineLevel="0" collapsed="false">
      <c r="A52" s="18" t="s">
        <v>188</v>
      </c>
      <c r="B52" s="19" t="n">
        <v>26882</v>
      </c>
      <c r="C52" s="19" t="n">
        <v>0</v>
      </c>
      <c r="D52" s="19" t="n">
        <v>29001</v>
      </c>
      <c r="E52" s="19" t="n">
        <v>29001</v>
      </c>
      <c r="F52" s="19" t="n">
        <v>37507</v>
      </c>
      <c r="G52" s="20" t="n">
        <f aca="false">IF(AND(F65&lt;&gt;0,37507&lt;&gt;0),IF(100*37507/(F65-0)&lt;0.005,"*",100*37507/(F65-0)),0)</f>
        <v>1.45487452982382</v>
      </c>
    </row>
    <row r="53" customFormat="false" ht="12.75" hidden="false" customHeight="false" outlineLevel="0" collapsed="false">
      <c r="A53" s="18" t="s">
        <v>189</v>
      </c>
      <c r="B53" s="19" t="n">
        <v>27730</v>
      </c>
      <c r="C53" s="19" t="n">
        <v>0</v>
      </c>
      <c r="D53" s="19" t="n">
        <v>29916</v>
      </c>
      <c r="E53" s="19" t="n">
        <v>29916</v>
      </c>
      <c r="F53" s="19" t="n">
        <v>38690</v>
      </c>
      <c r="G53" s="20" t="n">
        <f aca="false">IF(AND(F65&lt;&gt;0,38690&lt;&gt;0),IF(100*38690/(F65-0)&lt;0.005,"*",100*38690/(F65-0)),0)</f>
        <v>1.50076240592113</v>
      </c>
    </row>
    <row r="54" customFormat="false" ht="12.75" hidden="false" customHeight="false" outlineLevel="0" collapsed="false">
      <c r="A54" s="18" t="s">
        <v>190</v>
      </c>
      <c r="B54" s="19" t="n">
        <v>18082</v>
      </c>
      <c r="C54" s="19" t="n">
        <v>0</v>
      </c>
      <c r="D54" s="19" t="n">
        <v>19507</v>
      </c>
      <c r="E54" s="19" t="n">
        <v>19507</v>
      </c>
      <c r="F54" s="19" t="n">
        <v>25228</v>
      </c>
      <c r="G54" s="20" t="n">
        <f aca="false">IF(AND(F65&lt;&gt;0,25228&lt;&gt;0),IF(100*25228/(F65-0)&lt;0.005,"*",100*25228/(F65-0)),0)</f>
        <v>0.978579322217063</v>
      </c>
    </row>
    <row r="55" customFormat="false" ht="12.75" hidden="false" customHeight="false" outlineLevel="0" collapsed="false">
      <c r="A55" s="18" t="s">
        <v>191</v>
      </c>
      <c r="B55" s="19" t="n">
        <v>20687</v>
      </c>
      <c r="C55" s="19" t="n">
        <v>0</v>
      </c>
      <c r="D55" s="19" t="n">
        <v>22317</v>
      </c>
      <c r="E55" s="19" t="n">
        <v>22317</v>
      </c>
      <c r="F55" s="19" t="n">
        <v>28863</v>
      </c>
      <c r="G55" s="20" t="n">
        <f aca="false">IF(AND(F65&lt;&gt;0,28863&lt;&gt;0),IF(100*28863/(F65-0)&lt;0.005,"*",100*28863/(F65-0)),0)</f>
        <v>1.11957884006465</v>
      </c>
    </row>
    <row r="56" customFormat="false" ht="12.75" hidden="false" customHeight="false" outlineLevel="0" collapsed="false">
      <c r="A56" s="18" t="s">
        <v>192</v>
      </c>
      <c r="B56" s="19" t="n">
        <v>3178</v>
      </c>
      <c r="C56" s="19" t="n">
        <v>0</v>
      </c>
      <c r="D56" s="19" t="n">
        <v>3428</v>
      </c>
      <c r="E56" s="19" t="n">
        <v>3428</v>
      </c>
      <c r="F56" s="19" t="n">
        <v>4434</v>
      </c>
      <c r="G56" s="20" t="n">
        <f aca="false">IF(AND(F65&lt;&gt;0,4434&lt;&gt;0),IF(100*4434/(F65-0)&lt;0.005,"*",100*4434/(F65-0)),0)</f>
        <v>0.171992259184654</v>
      </c>
    </row>
    <row r="57" customFormat="false" ht="12.75" hidden="false" customHeight="false" outlineLevel="0" collapsed="false">
      <c r="A57" s="18" t="s">
        <v>193</v>
      </c>
      <c r="B57" s="19" t="n">
        <v>683</v>
      </c>
      <c r="C57" s="19" t="n">
        <v>0</v>
      </c>
      <c r="D57" s="19" t="n">
        <v>737</v>
      </c>
      <c r="E57" s="19" t="n">
        <v>737</v>
      </c>
      <c r="F57" s="19" t="n">
        <v>953</v>
      </c>
      <c r="G57" s="20" t="n">
        <f aca="false">IF(AND(F65&lt;&gt;0,953&lt;&gt;0),IF(100*953/(F65-0)&lt;0.005,"*",100*953/(F65-0)),0)</f>
        <v>0.0369663110065349</v>
      </c>
    </row>
    <row r="58" customFormat="false" ht="12.75" hidden="false" customHeight="false" outlineLevel="0" collapsed="false">
      <c r="A58" s="18" t="s">
        <v>194</v>
      </c>
      <c r="B58" s="19" t="n">
        <v>598</v>
      </c>
      <c r="C58" s="19" t="n">
        <v>0</v>
      </c>
      <c r="D58" s="19" t="n">
        <v>646</v>
      </c>
      <c r="E58" s="19" t="n">
        <v>646</v>
      </c>
      <c r="F58" s="19" t="n">
        <v>835</v>
      </c>
      <c r="G58" s="20" t="n">
        <f aca="false">IF(AND(F65&lt;&gt;0,835&lt;&gt;0),IF(100*835/(F65-0)&lt;0.005,"*",100*835/(F65-0)),0)</f>
        <v>0.0323891602208359</v>
      </c>
    </row>
    <row r="59" customFormat="false" ht="12.75" hidden="false" customHeight="false" outlineLevel="0" collapsed="false">
      <c r="A59" s="18" t="s">
        <v>195</v>
      </c>
      <c r="B59" s="19" t="n">
        <v>516</v>
      </c>
      <c r="C59" s="19" t="n">
        <v>0</v>
      </c>
      <c r="D59" s="19" t="n">
        <v>556</v>
      </c>
      <c r="E59" s="19" t="n">
        <v>556</v>
      </c>
      <c r="F59" s="19" t="n">
        <v>719</v>
      </c>
      <c r="G59" s="20" t="n">
        <f aca="false">IF(AND(F65&lt;&gt;0,719&lt;&gt;0),IF(100*719/(F65-0)&lt;0.005,"*",100*719/(F65-0)),0)</f>
        <v>0.0278895882620132</v>
      </c>
    </row>
    <row r="60" customFormat="false" ht="12.75" hidden="false" customHeight="false" outlineLevel="0" collapsed="false">
      <c r="A60" s="18" t="s">
        <v>196</v>
      </c>
      <c r="B60" s="19" t="n">
        <v>6838</v>
      </c>
      <c r="C60" s="19" t="n">
        <v>0</v>
      </c>
      <c r="D60" s="19" t="n">
        <v>7377</v>
      </c>
      <c r="E60" s="19" t="n">
        <v>7377</v>
      </c>
      <c r="F60" s="19" t="n">
        <v>9540</v>
      </c>
      <c r="G60" s="20" t="n">
        <f aca="false">IF(AND(F65&lt;&gt;0,9540&lt;&gt;0),IF(100*9540/(F65-0)&lt;0.005,"*",100*9540/(F65-0)),0)</f>
        <v>0.37005100419973</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3440</v>
      </c>
      <c r="C62" s="19" t="n">
        <v>0</v>
      </c>
      <c r="D62" s="19" t="n">
        <v>3711</v>
      </c>
      <c r="E62" s="19" t="n">
        <v>3711</v>
      </c>
      <c r="F62" s="19" t="n">
        <v>4799</v>
      </c>
      <c r="G62" s="20" t="n">
        <f aca="false">IF(AND(F65&lt;&gt;0,4799&lt;&gt;0),IF(100*4799/(F65-0)&lt;0.005,"*",100*4799/(F65-0)),0)</f>
        <v>0.186150395089571</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0</v>
      </c>
      <c r="C64" s="19" t="n">
        <v>0</v>
      </c>
      <c r="D64" s="19" t="n">
        <v>0</v>
      </c>
      <c r="E64" s="19" t="n">
        <v>0</v>
      </c>
      <c r="F64" s="19" t="n">
        <v>0</v>
      </c>
      <c r="G64" s="20" t="n">
        <v>0</v>
      </c>
    </row>
    <row r="65" customFormat="false" ht="15" hidden="false" customHeight="true" outlineLevel="0" collapsed="false">
      <c r="A65" s="21" t="s">
        <v>141</v>
      </c>
      <c r="B65" s="22" t="n">
        <f aca="false">35151+30188+53334+17282+283960+19213+14275+1673+7187+77291+70786+5437+5603+98365+39892+13261+16295+26502+38755+6873+19977+25503+45088+25899+26707+24506+4529+7862+9094+2293+45576+21488+79458+68268+3372+57614+46347+11244+56757+6255+35139+4207+33567+198355+16387+2313+26882+27730+18082+20687+3178+683+598+516+6838+0+3440+0+0+0</f>
        <v>1847762</v>
      </c>
      <c r="C65" s="22" t="n">
        <f aca="false">0+0+0+0+0+0+0+0+0+0+0+0+0+0+0+0+0+0+0+0+0+0+0+0+0+0+0+0+0+0+0+0+0+0+0+0+0+0+0+0+0+0+0+0+0+0+0+0+0+0+0+0+0+0+0+0+0+0+0+0</f>
        <v>0</v>
      </c>
      <c r="D65" s="22" t="n">
        <f aca="false">37921+32567+57537+18644+306336+20727+15400+1805+7753+83381+76364+5865+6044+106116+43035+14306+17579+28590+41809+7414+21551+27513+48641+27939+28811+26437+4886+8481+9811+2474+49168+23181+85720+73647+3637+62154+49999+12130+61229+6748+37908+4539+36212+213986+17679+2495+29001+29916+19507+22317+3428+737+646+556+7377+0+3711+0+0+0</f>
        <v>1993365</v>
      </c>
      <c r="E65" s="22" t="n">
        <f aca="false">SUM(C65:D65)</f>
        <v>1993365</v>
      </c>
      <c r="F65" s="22" t="n">
        <f aca="false">49043+42119+74413+24112+396185+26806+19917+2335+10027+107837+98762+7585+7817+137240+55657+18502+22735+36975+54071+9589+27872+35582+62907+36134+37262+34191+6319+10969+12689+3200+63589+29980+110861+95248+4704+80384+64664+15688+79188+8727+49027+5870+46834+276748+22864+3227+37507+38690+25228+28863+4434+953+835+719+9540+0+4799+0+0+0</f>
        <v>2578023</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7</v>
      </c>
      <c r="B1" s="11"/>
      <c r="C1" s="11"/>
      <c r="D1" s="11"/>
      <c r="E1" s="11"/>
      <c r="F1" s="11"/>
      <c r="G1" s="10" t="s">
        <v>204</v>
      </c>
    </row>
    <row r="2" customFormat="false" ht="12.75" hidden="false" customHeight="true" outlineLevel="0" collapsed="false">
      <c r="A2" s="12" t="s">
        <v>205</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15164</v>
      </c>
      <c r="C6" s="19" t="n">
        <v>12219</v>
      </c>
      <c r="D6" s="19" t="n">
        <v>107965</v>
      </c>
      <c r="E6" s="19" t="n">
        <v>120184</v>
      </c>
      <c r="F6" s="19" t="n">
        <v>117770</v>
      </c>
      <c r="G6" s="20" t="n">
        <f aca="false">IF(AND(F65&lt;&gt;0,117770&lt;&gt;0),IF(100*117770/(F65-0)&lt;0.005,"*",100*117770/(F65-0)),0)</f>
        <v>1.66913675852423</v>
      </c>
    </row>
    <row r="7" customFormat="false" ht="12.75" hidden="false" customHeight="false" outlineLevel="0" collapsed="false">
      <c r="A7" s="18" t="s">
        <v>143</v>
      </c>
      <c r="B7" s="19" t="n">
        <v>24304</v>
      </c>
      <c r="C7" s="19" t="n">
        <v>2579</v>
      </c>
      <c r="D7" s="19" t="n">
        <v>22785</v>
      </c>
      <c r="E7" s="19" t="n">
        <v>25364</v>
      </c>
      <c r="F7" s="19" t="n">
        <v>24854</v>
      </c>
      <c r="G7" s="20" t="n">
        <f aca="false">IF(AND(F65&lt;&gt;0,24854&lt;&gt;0),IF(100*24854/(F65-0)&lt;0.005,"*",100*24854/(F65-0)),0)</f>
        <v>0.352252059067344</v>
      </c>
    </row>
    <row r="8" customFormat="false" ht="12.75" hidden="false" customHeight="false" outlineLevel="0" collapsed="false">
      <c r="A8" s="18" t="s">
        <v>144</v>
      </c>
      <c r="B8" s="19" t="n">
        <v>126255</v>
      </c>
      <c r="C8" s="19" t="n">
        <v>13396</v>
      </c>
      <c r="D8" s="19" t="n">
        <v>118362</v>
      </c>
      <c r="E8" s="19" t="n">
        <v>131758</v>
      </c>
      <c r="F8" s="19" t="n">
        <v>129112</v>
      </c>
      <c r="G8" s="20" t="n">
        <f aca="false">IF(AND(F65&lt;&gt;0,129112&lt;&gt;0),IF(100*129112/(F65-0)&lt;0.005,"*",100*129112/(F65-0)),0)</f>
        <v>1.82988524383612</v>
      </c>
    </row>
    <row r="9" customFormat="false" ht="12.75" hidden="false" customHeight="false" outlineLevel="0" collapsed="false">
      <c r="A9" s="18" t="s">
        <v>145</v>
      </c>
      <c r="B9" s="19" t="n">
        <v>70391</v>
      </c>
      <c r="C9" s="19" t="n">
        <v>7469</v>
      </c>
      <c r="D9" s="19" t="n">
        <v>65991</v>
      </c>
      <c r="E9" s="19" t="n">
        <v>73460</v>
      </c>
      <c r="F9" s="19" t="n">
        <v>71984</v>
      </c>
      <c r="G9" s="20" t="n">
        <f aca="false">IF(AND(F65&lt;&gt;0,71984&lt;&gt;0),IF(100*71984/(F65-0)&lt;0.005,"*",100*71984/(F65-0)),0)</f>
        <v>1.02021856521702</v>
      </c>
    </row>
    <row r="10" customFormat="false" ht="12.75" hidden="false" customHeight="false" outlineLevel="0" collapsed="false">
      <c r="A10" s="18" t="s">
        <v>146</v>
      </c>
      <c r="B10" s="19" t="n">
        <v>1206332</v>
      </c>
      <c r="C10" s="19" t="n">
        <v>127995</v>
      </c>
      <c r="D10" s="19" t="n">
        <v>1130919</v>
      </c>
      <c r="E10" s="19" t="n">
        <v>1258914</v>
      </c>
      <c r="F10" s="19" t="n">
        <v>1233632</v>
      </c>
      <c r="G10" s="20" t="n">
        <f aca="false">IF(AND(F65&lt;&gt;0,1233632&lt;&gt;0),IF(100*1233632/(F65-0)&lt;0.005,"*",100*1233632/(F65-0)),0)</f>
        <v>17.4840835330879</v>
      </c>
    </row>
    <row r="11" customFormat="false" ht="12.75" hidden="false" customHeight="false" outlineLevel="0" collapsed="false">
      <c r="A11" s="18" t="s">
        <v>147</v>
      </c>
      <c r="B11" s="19" t="n">
        <v>75142</v>
      </c>
      <c r="C11" s="19" t="n">
        <v>7973</v>
      </c>
      <c r="D11" s="19" t="n">
        <v>70445</v>
      </c>
      <c r="E11" s="19" t="n">
        <v>78418</v>
      </c>
      <c r="F11" s="19" t="n">
        <v>76842</v>
      </c>
      <c r="G11" s="20" t="n">
        <f aca="false">IF(AND(F65&lt;&gt;0,76842&lt;&gt;0),IF(100*76842/(F65-0)&lt;0.005,"*",100*76842/(F65-0)),0)</f>
        <v>1.08907027934549</v>
      </c>
    </row>
    <row r="12" customFormat="false" ht="12.75" hidden="false" customHeight="false" outlineLevel="0" collapsed="false">
      <c r="A12" s="18" t="s">
        <v>148</v>
      </c>
      <c r="B12" s="19" t="n">
        <v>47580</v>
      </c>
      <c r="C12" s="19" t="n">
        <v>5048</v>
      </c>
      <c r="D12" s="19" t="n">
        <v>44606</v>
      </c>
      <c r="E12" s="19" t="n">
        <v>49654</v>
      </c>
      <c r="F12" s="19" t="n">
        <v>48657</v>
      </c>
      <c r="G12" s="20" t="n">
        <f aca="false">IF(AND(F65&lt;&gt;0,48657&lt;&gt;0),IF(100*48657/(F65-0)&lt;0.005,"*",100*48657/(F65-0)),0)</f>
        <v>0.689608450874699</v>
      </c>
    </row>
    <row r="13" customFormat="false" ht="12.75" hidden="false" customHeight="false" outlineLevel="0" collapsed="false">
      <c r="A13" s="18" t="s">
        <v>149</v>
      </c>
      <c r="B13" s="19" t="n">
        <v>16642</v>
      </c>
      <c r="C13" s="19" t="n">
        <v>1766</v>
      </c>
      <c r="D13" s="19" t="n">
        <v>15602</v>
      </c>
      <c r="E13" s="19" t="n">
        <v>17368</v>
      </c>
      <c r="F13" s="19" t="n">
        <v>17019</v>
      </c>
      <c r="G13" s="20" t="n">
        <f aca="false">IF(AND(F65&lt;&gt;0,17019&lt;&gt;0),IF(100*17019/(F65-0)&lt;0.005,"*",100*17019/(F65-0)),0)</f>
        <v>0.241207765078745</v>
      </c>
    </row>
    <row r="14" customFormat="false" ht="12.75" hidden="false" customHeight="false" outlineLevel="0" collapsed="false">
      <c r="A14" s="18" t="s">
        <v>150</v>
      </c>
      <c r="B14" s="19" t="n">
        <v>15414</v>
      </c>
      <c r="C14" s="19" t="n">
        <v>1635</v>
      </c>
      <c r="D14" s="19" t="n">
        <v>14450</v>
      </c>
      <c r="E14" s="19" t="n">
        <v>16085</v>
      </c>
      <c r="F14" s="19" t="n">
        <v>15763</v>
      </c>
      <c r="G14" s="20" t="n">
        <f aca="false">IF(AND(F65&lt;&gt;0,15763&lt;&gt;0),IF(100*15763/(F65-0)&lt;0.005,"*",100*15763/(F65-0)),0)</f>
        <v>0.223406663196208</v>
      </c>
    </row>
    <row r="15" customFormat="false" ht="12.75" hidden="false" customHeight="false" outlineLevel="0" collapsed="false">
      <c r="A15" s="18" t="s">
        <v>151</v>
      </c>
      <c r="B15" s="19" t="n">
        <v>375248</v>
      </c>
      <c r="C15" s="19" t="n">
        <v>39815</v>
      </c>
      <c r="D15" s="19" t="n">
        <v>351790</v>
      </c>
      <c r="E15" s="19" t="n">
        <v>391605</v>
      </c>
      <c r="F15" s="19" t="n">
        <v>383740</v>
      </c>
      <c r="G15" s="20" t="n">
        <f aca="false">IF(AND(F65&lt;&gt;0,383740&lt;&gt;0),IF(100*383740/(F65-0)&lt;0.005,"*",100*383740/(F65-0)),0)</f>
        <v>5.43869015637333</v>
      </c>
    </row>
    <row r="16" customFormat="false" ht="12.75" hidden="false" customHeight="false" outlineLevel="0" collapsed="false">
      <c r="A16" s="18" t="s">
        <v>152</v>
      </c>
      <c r="B16" s="19" t="n">
        <v>249281</v>
      </c>
      <c r="C16" s="19" t="n">
        <v>26449</v>
      </c>
      <c r="D16" s="19" t="n">
        <v>233697</v>
      </c>
      <c r="E16" s="19" t="n">
        <v>260146</v>
      </c>
      <c r="F16" s="19" t="n">
        <v>254922</v>
      </c>
      <c r="G16" s="20" t="n">
        <f aca="false">IF(AND(F65&lt;&gt;0,254922&lt;&gt;0),IF(100*254922/(F65-0)&lt;0.005,"*",100*254922/(F65-0)),0)</f>
        <v>3.61297173097149</v>
      </c>
    </row>
    <row r="17" customFormat="false" ht="12.75" hidden="false" customHeight="false" outlineLevel="0" collapsed="false">
      <c r="A17" s="18" t="s">
        <v>153</v>
      </c>
      <c r="B17" s="19" t="n">
        <v>36264</v>
      </c>
      <c r="C17" s="19" t="n">
        <v>3848</v>
      </c>
      <c r="D17" s="19" t="n">
        <v>33997</v>
      </c>
      <c r="E17" s="19" t="n">
        <v>37845</v>
      </c>
      <c r="F17" s="19" t="n">
        <v>37085</v>
      </c>
      <c r="G17" s="20" t="n">
        <f aca="false">IF(AND(F65&lt;&gt;0,37085&lt;&gt;0),IF(100*37085/(F65-0)&lt;0.005,"*",100*37085/(F65-0)),0)</f>
        <v>0.525600209644824</v>
      </c>
    </row>
    <row r="18" customFormat="false" ht="12.75" hidden="false" customHeight="false" outlineLevel="0" collapsed="false">
      <c r="A18" s="18" t="s">
        <v>154</v>
      </c>
      <c r="B18" s="19" t="n">
        <v>31831</v>
      </c>
      <c r="C18" s="19" t="n">
        <v>3377</v>
      </c>
      <c r="D18" s="19" t="n">
        <v>29841</v>
      </c>
      <c r="E18" s="19" t="n">
        <v>33218</v>
      </c>
      <c r="F18" s="19" t="n">
        <v>32551</v>
      </c>
      <c r="G18" s="20" t="n">
        <f aca="false">IF(AND(F65&lt;&gt;0,32551&lt;&gt;0),IF(100*32551/(F65-0)&lt;0.005,"*",100*32551/(F65-0)),0)</f>
        <v>0.461340499505155</v>
      </c>
    </row>
    <row r="19" customFormat="false" ht="12.75" hidden="false" customHeight="false" outlineLevel="0" collapsed="false">
      <c r="A19" s="18" t="s">
        <v>155</v>
      </c>
      <c r="B19" s="19" t="n">
        <v>235030</v>
      </c>
      <c r="C19" s="19" t="n">
        <v>24937</v>
      </c>
      <c r="D19" s="19" t="n">
        <v>220337</v>
      </c>
      <c r="E19" s="19" t="n">
        <v>245274</v>
      </c>
      <c r="F19" s="19" t="n">
        <v>240349</v>
      </c>
      <c r="G19" s="20" t="n">
        <f aca="false">IF(AND(F65&lt;&gt;0,240349&lt;&gt;0),IF(100*240349/(F65-0)&lt;0.005,"*",100*240349/(F65-0)),0)</f>
        <v>3.40643076143788</v>
      </c>
    </row>
    <row r="20" customFormat="false" ht="12.75" hidden="false" customHeight="false" outlineLevel="0" collapsed="false">
      <c r="A20" s="18" t="s">
        <v>156</v>
      </c>
      <c r="B20" s="19" t="n">
        <v>109112</v>
      </c>
      <c r="C20" s="19" t="n">
        <v>11577</v>
      </c>
      <c r="D20" s="19" t="n">
        <v>102291</v>
      </c>
      <c r="E20" s="19" t="n">
        <v>113868</v>
      </c>
      <c r="F20" s="19" t="n">
        <v>111581</v>
      </c>
      <c r="G20" s="20" t="n">
        <f aca="false">IF(AND(F65&lt;&gt;0,111581&lt;&gt;0),IF(100*111581/(F65-0)&lt;0.005,"*",100*111581/(F65-0)),0)</f>
        <v>1.58142097862691</v>
      </c>
    </row>
    <row r="21" customFormat="false" ht="12.75" hidden="false" customHeight="false" outlineLevel="0" collapsed="false">
      <c r="A21" s="18" t="s">
        <v>157</v>
      </c>
      <c r="B21" s="19" t="n">
        <v>45031</v>
      </c>
      <c r="C21" s="19" t="n">
        <v>4778</v>
      </c>
      <c r="D21" s="19" t="n">
        <v>42216</v>
      </c>
      <c r="E21" s="19" t="n">
        <v>46994</v>
      </c>
      <c r="F21" s="19" t="n">
        <v>46050</v>
      </c>
      <c r="G21" s="20" t="n">
        <f aca="false">IF(AND(F65&lt;&gt;0,46050&lt;&gt;0),IF(100*46050/(F65-0)&lt;0.005,"*",100*46050/(F65-0)),0)</f>
        <v>0.65265982618698</v>
      </c>
    </row>
    <row r="22" customFormat="false" ht="12.75" hidden="false" customHeight="false" outlineLevel="0" collapsed="false">
      <c r="A22" s="18" t="s">
        <v>158</v>
      </c>
      <c r="B22" s="19" t="n">
        <v>51756</v>
      </c>
      <c r="C22" s="19" t="n">
        <v>5491</v>
      </c>
      <c r="D22" s="19" t="n">
        <v>48520</v>
      </c>
      <c r="E22" s="19" t="n">
        <v>54011</v>
      </c>
      <c r="F22" s="19" t="n">
        <v>52927</v>
      </c>
      <c r="G22" s="20" t="n">
        <f aca="false">IF(AND(F65&lt;&gt;0,52927&lt;&gt;0),IF(100*52927/(F65-0)&lt;0.005,"*",100*52927/(F65-0)),0)</f>
        <v>0.750126528134599</v>
      </c>
    </row>
    <row r="23" customFormat="false" ht="12.75" hidden="false" customHeight="false" outlineLevel="0" collapsed="false">
      <c r="A23" s="18" t="s">
        <v>159</v>
      </c>
      <c r="B23" s="19" t="n">
        <v>104256</v>
      </c>
      <c r="C23" s="19" t="n">
        <v>11062</v>
      </c>
      <c r="D23" s="19" t="n">
        <v>97738</v>
      </c>
      <c r="E23" s="19" t="n">
        <v>108800</v>
      </c>
      <c r="F23" s="19" t="n">
        <v>106615</v>
      </c>
      <c r="G23" s="20" t="n">
        <f aca="false">IF(AND(F65&lt;&gt;0,106615&lt;&gt;0),IF(100*106615/(F65-0)&lt;0.005,"*",100*106615/(F65-0)),0)</f>
        <v>1.51103859650217</v>
      </c>
    </row>
    <row r="24" customFormat="false" ht="12.75" hidden="false" customHeight="false" outlineLevel="0" collapsed="false">
      <c r="A24" s="18" t="s">
        <v>160</v>
      </c>
      <c r="B24" s="19" t="n">
        <v>121710</v>
      </c>
      <c r="C24" s="19" t="n">
        <v>12914</v>
      </c>
      <c r="D24" s="19" t="n">
        <v>114101</v>
      </c>
      <c r="E24" s="19" t="n">
        <v>127015</v>
      </c>
      <c r="F24" s="19" t="n">
        <v>124464</v>
      </c>
      <c r="G24" s="20" t="n">
        <f aca="false">IF(AND(F65&lt;&gt;0,124464&lt;&gt;0),IF(100*124464/(F65-0)&lt;0.005,"*",100*124464/(F65-0)),0)</f>
        <v>1.76400982858928</v>
      </c>
    </row>
    <row r="25" customFormat="false" ht="12.75" hidden="false" customHeight="false" outlineLevel="0" collapsed="false">
      <c r="A25" s="18" t="s">
        <v>161</v>
      </c>
      <c r="B25" s="19" t="n">
        <v>18527</v>
      </c>
      <c r="C25" s="19" t="n">
        <v>1966</v>
      </c>
      <c r="D25" s="19" t="n">
        <v>17369</v>
      </c>
      <c r="E25" s="19" t="n">
        <v>19335</v>
      </c>
      <c r="F25" s="19" t="n">
        <v>18946</v>
      </c>
      <c r="G25" s="20" t="n">
        <f aca="false">IF(AND(F65&lt;&gt;0,18946&lt;&gt;0),IF(100*18946/(F65-0)&lt;0.005,"*",100*18946/(F65-0)),0)</f>
        <v>0.268518850530695</v>
      </c>
    </row>
    <row r="26" customFormat="false" ht="12.75" hidden="false" customHeight="false" outlineLevel="0" collapsed="false">
      <c r="A26" s="18" t="s">
        <v>162</v>
      </c>
      <c r="B26" s="19" t="n">
        <v>112491</v>
      </c>
      <c r="C26" s="19" t="n">
        <v>11936</v>
      </c>
      <c r="D26" s="19" t="n">
        <v>105459</v>
      </c>
      <c r="E26" s="19" t="n">
        <v>117395</v>
      </c>
      <c r="F26" s="19" t="n">
        <v>115037</v>
      </c>
      <c r="G26" s="20" t="n">
        <f aca="false">IF(AND(F65&lt;&gt;0,115037&lt;&gt;0),IF(100*115037/(F65-0)&lt;0.005,"*",100*115037/(F65-0)),0)</f>
        <v>1.63040235450753</v>
      </c>
    </row>
    <row r="27" customFormat="false" ht="12.75" hidden="false" customHeight="false" outlineLevel="0" collapsed="false">
      <c r="A27" s="18" t="s">
        <v>163</v>
      </c>
      <c r="B27" s="19" t="n">
        <v>86497</v>
      </c>
      <c r="C27" s="19" t="n">
        <v>9178</v>
      </c>
      <c r="D27" s="19" t="n">
        <v>81090</v>
      </c>
      <c r="E27" s="19" t="n">
        <v>90268</v>
      </c>
      <c r="F27" s="19" t="n">
        <v>88454</v>
      </c>
      <c r="G27" s="20" t="n">
        <f aca="false">IF(AND(F65&lt;&gt;0,88454&lt;&gt;0),IF(100*88454/(F65-0)&lt;0.005,"*",100*88454/(F65-0)),0)</f>
        <v>1.25364543464806</v>
      </c>
    </row>
    <row r="28" customFormat="false" ht="12.75" hidden="false" customHeight="false" outlineLevel="0" collapsed="false">
      <c r="A28" s="18" t="s">
        <v>164</v>
      </c>
      <c r="B28" s="19" t="n">
        <v>192465</v>
      </c>
      <c r="C28" s="19" t="n">
        <v>20421</v>
      </c>
      <c r="D28" s="19" t="n">
        <v>180433</v>
      </c>
      <c r="E28" s="19" t="n">
        <v>200854</v>
      </c>
      <c r="F28" s="19" t="n">
        <v>196821</v>
      </c>
      <c r="G28" s="20" t="n">
        <f aca="false">IF(AND(F65&lt;&gt;0,196821&lt;&gt;0),IF(100*196821/(F65-0)&lt;0.005,"*",100*196821/(F65-0)),0)</f>
        <v>2.78951486753415</v>
      </c>
    </row>
    <row r="29" customFormat="false" ht="12.75" hidden="false" customHeight="false" outlineLevel="0" collapsed="false">
      <c r="A29" s="18" t="s">
        <v>165</v>
      </c>
      <c r="B29" s="19" t="n">
        <v>100107</v>
      </c>
      <c r="C29" s="19" t="n">
        <v>10622</v>
      </c>
      <c r="D29" s="19" t="n">
        <v>93849</v>
      </c>
      <c r="E29" s="19" t="n">
        <v>104471</v>
      </c>
      <c r="F29" s="19" t="n">
        <v>102372</v>
      </c>
      <c r="G29" s="20" t="n">
        <f aca="false">IF(AND(F65&lt;&gt;0,102372&lt;&gt;0),IF(100*102372/(F65-0)&lt;0.005,"*",100*102372/(F65-0)),0)</f>
        <v>1.45090318624134</v>
      </c>
    </row>
    <row r="30" customFormat="false" ht="12.75" hidden="false" customHeight="false" outlineLevel="0" collapsed="false">
      <c r="A30" s="18" t="s">
        <v>166</v>
      </c>
      <c r="B30" s="19" t="n">
        <v>85486</v>
      </c>
      <c r="C30" s="19" t="n">
        <v>9070</v>
      </c>
      <c r="D30" s="19" t="n">
        <v>80142</v>
      </c>
      <c r="E30" s="19" t="n">
        <v>89212</v>
      </c>
      <c r="F30" s="19" t="n">
        <v>87421</v>
      </c>
      <c r="G30" s="20" t="n">
        <f aca="false">IF(AND(F65&lt;&gt;0,87421&lt;&gt;0),IF(100*87421/(F65-0)&lt;0.005,"*",100*87421/(F65-0)),0)</f>
        <v>1.23900487872078</v>
      </c>
    </row>
    <row r="31" customFormat="false" ht="12.75" hidden="false" customHeight="false" outlineLevel="0" collapsed="false">
      <c r="A31" s="18" t="s">
        <v>167</v>
      </c>
      <c r="B31" s="19" t="n">
        <v>98599</v>
      </c>
      <c r="C31" s="19" t="n">
        <v>10462</v>
      </c>
      <c r="D31" s="19" t="n">
        <v>92435</v>
      </c>
      <c r="E31" s="19" t="n">
        <v>102897</v>
      </c>
      <c r="F31" s="19" t="n">
        <v>100830</v>
      </c>
      <c r="G31" s="20" t="n">
        <f aca="false">IF(AND(F65&lt;&gt;0,100830&lt;&gt;0),IF(100*100830/(F65-0)&lt;0.005,"*",100*100830/(F65-0)),0)</f>
        <v>1.42904864873905</v>
      </c>
    </row>
    <row r="32" customFormat="false" ht="12.75" hidden="false" customHeight="false" outlineLevel="0" collapsed="false">
      <c r="A32" s="18" t="s">
        <v>168</v>
      </c>
      <c r="B32" s="19" t="n">
        <v>16409</v>
      </c>
      <c r="C32" s="19" t="n">
        <v>1741</v>
      </c>
      <c r="D32" s="19" t="n">
        <v>15383</v>
      </c>
      <c r="E32" s="19" t="n">
        <v>17124</v>
      </c>
      <c r="F32" s="19" t="n">
        <v>16780</v>
      </c>
      <c r="G32" s="20" t="n">
        <f aca="false">IF(AND(F65&lt;&gt;0,16780&lt;&gt;0),IF(100*16780/(F65-0)&lt;0.005,"*",100*16780/(F65-0)),0)</f>
        <v>0.237820453494409</v>
      </c>
    </row>
    <row r="33" customFormat="false" ht="12.75" hidden="false" customHeight="false" outlineLevel="0" collapsed="false">
      <c r="A33" s="18" t="s">
        <v>169</v>
      </c>
      <c r="B33" s="19" t="n">
        <v>32739</v>
      </c>
      <c r="C33" s="19" t="n">
        <v>3474</v>
      </c>
      <c r="D33" s="19" t="n">
        <v>30692</v>
      </c>
      <c r="E33" s="19" t="n">
        <v>34166</v>
      </c>
      <c r="F33" s="19" t="n">
        <v>33480</v>
      </c>
      <c r="G33" s="20" t="n">
        <f aca="false">IF(AND(F65&lt;&gt;0,33480&lt;&gt;0),IF(100*33480/(F65-0)&lt;0.005,"*",100*33480/(F65-0)),0)</f>
        <v>0.474507078843433</v>
      </c>
    </row>
    <row r="34" customFormat="false" ht="12.75" hidden="false" customHeight="false" outlineLevel="0" collapsed="false">
      <c r="A34" s="18" t="s">
        <v>170</v>
      </c>
      <c r="B34" s="19" t="n">
        <v>52263</v>
      </c>
      <c r="C34" s="19" t="n">
        <v>5545</v>
      </c>
      <c r="D34" s="19" t="n">
        <v>48996</v>
      </c>
      <c r="E34" s="19" t="n">
        <v>54541</v>
      </c>
      <c r="F34" s="19" t="n">
        <v>53446</v>
      </c>
      <c r="G34" s="20" t="n">
        <f aca="false">IF(AND(F65&lt;&gt;0,53446&lt;&gt;0),IF(100*53446/(F65-0)&lt;0.005,"*",100*53446/(F65-0)),0)</f>
        <v>0.757482238227781</v>
      </c>
    </row>
    <row r="35" customFormat="false" ht="12.75" hidden="false" customHeight="false" outlineLevel="0" collapsed="false">
      <c r="A35" s="18" t="s">
        <v>171</v>
      </c>
      <c r="B35" s="19" t="n">
        <v>10951</v>
      </c>
      <c r="C35" s="19" t="n">
        <v>1162</v>
      </c>
      <c r="D35" s="19" t="n">
        <v>10266</v>
      </c>
      <c r="E35" s="19" t="n">
        <v>11428</v>
      </c>
      <c r="F35" s="19" t="n">
        <v>11199</v>
      </c>
      <c r="G35" s="20" t="n">
        <f aca="false">IF(AND(F65&lt;&gt;0,11199&lt;&gt;0),IF(100*11199/(F65-0)&lt;0.005,"*",100*11199/(F65-0)),0)</f>
        <v>0.158721767502019</v>
      </c>
    </row>
    <row r="36" customFormat="false" ht="12.75" hidden="false" customHeight="false" outlineLevel="0" collapsed="false">
      <c r="A36" s="18" t="s">
        <v>172</v>
      </c>
      <c r="B36" s="19" t="n">
        <v>150872</v>
      </c>
      <c r="C36" s="19" t="n">
        <v>16008</v>
      </c>
      <c r="D36" s="19" t="n">
        <v>141440</v>
      </c>
      <c r="E36" s="19" t="n">
        <v>157448</v>
      </c>
      <c r="F36" s="19" t="n">
        <v>154286</v>
      </c>
      <c r="G36" s="20" t="n">
        <f aca="false">IF(AND(F65&lt;&gt;0,154286&lt;&gt;0),IF(100*154286/(F65-0)&lt;0.005,"*",100*154286/(F65-0)),0)</f>
        <v>2.186672615485</v>
      </c>
    </row>
    <row r="37" customFormat="false" ht="12.75" hidden="false" customHeight="false" outlineLevel="0" collapsed="false">
      <c r="A37" s="18" t="s">
        <v>173</v>
      </c>
      <c r="B37" s="19" t="n">
        <v>43026</v>
      </c>
      <c r="C37" s="19" t="n">
        <v>4565</v>
      </c>
      <c r="D37" s="19" t="n">
        <v>40336</v>
      </c>
      <c r="E37" s="19" t="n">
        <v>44901</v>
      </c>
      <c r="F37" s="19" t="n">
        <v>44000</v>
      </c>
      <c r="G37" s="20" t="n">
        <f aca="false">IF(AND(F65&lt;&gt;0,44000&lt;&gt;0),IF(100*44000/(F65-0)&lt;0.005,"*",100*44000/(F65-0)),0)</f>
        <v>0.623605479961501</v>
      </c>
    </row>
    <row r="38" customFormat="false" ht="12.75" hidden="false" customHeight="false" outlineLevel="0" collapsed="false">
      <c r="A38" s="18" t="s">
        <v>174</v>
      </c>
      <c r="B38" s="19" t="n">
        <v>488875</v>
      </c>
      <c r="C38" s="19" t="n">
        <v>51871</v>
      </c>
      <c r="D38" s="19" t="n">
        <v>458313</v>
      </c>
      <c r="E38" s="19" t="n">
        <v>510184</v>
      </c>
      <c r="F38" s="19" t="n">
        <v>499938</v>
      </c>
      <c r="G38" s="20" t="n">
        <f aca="false">IF(AND(F65&lt;&gt;0,499938&lt;&gt;0),IF(100*499938/(F65-0)&lt;0.005,"*",100*499938/(F65-0)),0)</f>
        <v>7.08554719184075</v>
      </c>
    </row>
    <row r="39" customFormat="false" ht="12.75" hidden="false" customHeight="false" outlineLevel="0" collapsed="false">
      <c r="A39" s="18" t="s">
        <v>175</v>
      </c>
      <c r="B39" s="19" t="n">
        <v>200711</v>
      </c>
      <c r="C39" s="19" t="n">
        <v>21296</v>
      </c>
      <c r="D39" s="19" t="n">
        <v>188164</v>
      </c>
      <c r="E39" s="19" t="n">
        <v>209460</v>
      </c>
      <c r="F39" s="19" t="n">
        <v>205253</v>
      </c>
      <c r="G39" s="20" t="n">
        <f aca="false">IF(AND(F65&lt;&gt;0,205253&lt;&gt;0),IF(100*205253/(F65-0)&lt;0.005,"*",100*205253/(F65-0)),0)</f>
        <v>2.90902035405768</v>
      </c>
    </row>
    <row r="40" customFormat="false" ht="12.75" hidden="false" customHeight="false" outlineLevel="0" collapsed="false">
      <c r="A40" s="18" t="s">
        <v>176</v>
      </c>
      <c r="B40" s="19" t="n">
        <v>11508</v>
      </c>
      <c r="C40" s="19" t="n">
        <v>1221</v>
      </c>
      <c r="D40" s="19" t="n">
        <v>10789</v>
      </c>
      <c r="E40" s="19" t="n">
        <v>12010</v>
      </c>
      <c r="F40" s="19" t="n">
        <v>11768</v>
      </c>
      <c r="G40" s="20" t="n">
        <f aca="false">IF(AND(F65&lt;&gt;0,11768&lt;&gt;0),IF(100*11768/(F65-0)&lt;0.005,"*",100*11768/(F65-0)),0)</f>
        <v>0.166786120186067</v>
      </c>
    </row>
    <row r="41" customFormat="false" ht="12.75" hidden="false" customHeight="false" outlineLevel="0" collapsed="false">
      <c r="A41" s="18" t="s">
        <v>177</v>
      </c>
      <c r="B41" s="19" t="n">
        <v>174692</v>
      </c>
      <c r="C41" s="19" t="n">
        <v>18535</v>
      </c>
      <c r="D41" s="19" t="n">
        <v>163771</v>
      </c>
      <c r="E41" s="19" t="n">
        <v>182306</v>
      </c>
      <c r="F41" s="19" t="n">
        <v>178645</v>
      </c>
      <c r="G41" s="20" t="n">
        <f aca="false">IF(AND(F65&lt;&gt;0,178645&lt;&gt;0),IF(100*178645/(F65-0)&lt;0.005,"*",100*178645/(F65-0)),0)</f>
        <v>2.53190911290278</v>
      </c>
    </row>
    <row r="42" customFormat="false" ht="12.75" hidden="false" customHeight="false" outlineLevel="0" collapsed="false">
      <c r="A42" s="18" t="s">
        <v>178</v>
      </c>
      <c r="B42" s="19" t="n">
        <v>67329</v>
      </c>
      <c r="C42" s="19" t="n">
        <v>7144</v>
      </c>
      <c r="D42" s="19" t="n">
        <v>63120</v>
      </c>
      <c r="E42" s="19" t="n">
        <v>70264</v>
      </c>
      <c r="F42" s="19" t="n">
        <v>68853</v>
      </c>
      <c r="G42" s="20" t="n">
        <f aca="false">IF(AND(F65&lt;&gt;0,68853&lt;&gt;0),IF(100*68853/(F65-0)&lt;0.005,"*",100*68853/(F65-0)),0)</f>
        <v>0.975843366177028</v>
      </c>
    </row>
    <row r="43" customFormat="false" ht="12.75" hidden="false" customHeight="false" outlineLevel="0" collapsed="false">
      <c r="A43" s="18" t="s">
        <v>179</v>
      </c>
      <c r="B43" s="19" t="n">
        <v>78471</v>
      </c>
      <c r="C43" s="19" t="n">
        <v>8326</v>
      </c>
      <c r="D43" s="19" t="n">
        <v>73565</v>
      </c>
      <c r="E43" s="19" t="n">
        <v>81891</v>
      </c>
      <c r="F43" s="19" t="n">
        <v>80247</v>
      </c>
      <c r="G43" s="20" t="n">
        <f aca="false">IF(AND(F65&lt;&gt;0,80247&lt;&gt;0),IF(100*80247/(F65-0)&lt;0.005,"*",100*80247/(F65-0)),0)</f>
        <v>1.13732883978342</v>
      </c>
    </row>
    <row r="44" customFormat="false" ht="12.75" hidden="false" customHeight="false" outlineLevel="0" collapsed="false">
      <c r="A44" s="18" t="s">
        <v>180</v>
      </c>
      <c r="B44" s="19" t="n">
        <v>217002</v>
      </c>
      <c r="C44" s="19" t="n">
        <v>23025</v>
      </c>
      <c r="D44" s="19" t="n">
        <v>203436</v>
      </c>
      <c r="E44" s="19" t="n">
        <v>226461</v>
      </c>
      <c r="F44" s="19" t="n">
        <v>221913</v>
      </c>
      <c r="G44" s="20" t="n">
        <f aca="false">IF(AND(F65&lt;&gt;0,221913&lt;&gt;0),IF(100*221913/(F65-0)&lt;0.005,"*",100*221913/(F65-0)),0)</f>
        <v>3.14514006533401</v>
      </c>
    </row>
    <row r="45" customFormat="false" ht="12.75" hidden="false" customHeight="false" outlineLevel="0" collapsed="false">
      <c r="A45" s="18" t="s">
        <v>181</v>
      </c>
      <c r="B45" s="19" t="n">
        <v>19827</v>
      </c>
      <c r="C45" s="19" t="n">
        <v>2104</v>
      </c>
      <c r="D45" s="19" t="n">
        <v>18588</v>
      </c>
      <c r="E45" s="19" t="n">
        <v>20692</v>
      </c>
      <c r="F45" s="19" t="n">
        <v>20276</v>
      </c>
      <c r="G45" s="20" t="n">
        <f aca="false">IF(AND(F65&lt;&gt;0,20276&lt;&gt;0),IF(100*20276/(F65-0)&lt;0.005,"*",100*20276/(F65-0)),0)</f>
        <v>0.287368743447713</v>
      </c>
    </row>
    <row r="46" customFormat="false" ht="12.75" hidden="false" customHeight="false" outlineLevel="0" collapsed="false">
      <c r="A46" s="18" t="s">
        <v>182</v>
      </c>
      <c r="B46" s="19" t="n">
        <v>92619</v>
      </c>
      <c r="C46" s="19" t="n">
        <v>9827</v>
      </c>
      <c r="D46" s="19" t="n">
        <v>86829</v>
      </c>
      <c r="E46" s="19" t="n">
        <v>96656</v>
      </c>
      <c r="F46" s="19" t="n">
        <v>94715</v>
      </c>
      <c r="G46" s="20" t="n">
        <f aca="false">IF(AND(F65&lt;&gt;0,94715&lt;&gt;0),IF(100*94715/(F65-0)&lt;0.005,"*",100*94715/(F65-0)),0)</f>
        <v>1.34238165987622</v>
      </c>
    </row>
    <row r="47" customFormat="false" ht="12.75" hidden="false" customHeight="false" outlineLevel="0" collapsed="false">
      <c r="A47" s="18" t="s">
        <v>183</v>
      </c>
      <c r="B47" s="19" t="n">
        <v>18054</v>
      </c>
      <c r="C47" s="19" t="n">
        <v>1916</v>
      </c>
      <c r="D47" s="19" t="n">
        <v>16925</v>
      </c>
      <c r="E47" s="19" t="n">
        <v>18841</v>
      </c>
      <c r="F47" s="19" t="n">
        <v>18463</v>
      </c>
      <c r="G47" s="20" t="n">
        <f aca="false">IF(AND(F65&lt;&gt;0,18463&lt;&gt;0),IF(100*18463/(F65-0)&lt;0.005,"*",100*18463/(F65-0)),0)</f>
        <v>0.261673363102936</v>
      </c>
    </row>
    <row r="48" customFormat="false" ht="12.75" hidden="false" customHeight="false" outlineLevel="0" collapsed="false">
      <c r="A48" s="18" t="s">
        <v>184</v>
      </c>
      <c r="B48" s="19" t="n">
        <v>123079</v>
      </c>
      <c r="C48" s="19" t="n">
        <v>13059</v>
      </c>
      <c r="D48" s="19" t="n">
        <v>115385</v>
      </c>
      <c r="E48" s="19" t="n">
        <v>128444</v>
      </c>
      <c r="F48" s="19" t="n">
        <v>125864</v>
      </c>
      <c r="G48" s="20" t="n">
        <f aca="false">IF(AND(F65&lt;&gt;0,125864&lt;&gt;0),IF(100*125864/(F65-0)&lt;0.005,"*",100*125864/(F65-0)),0)</f>
        <v>1.78385182113351</v>
      </c>
    </row>
    <row r="49" customFormat="false" ht="12.75" hidden="false" customHeight="false" outlineLevel="0" collapsed="false">
      <c r="A49" s="18" t="s">
        <v>185</v>
      </c>
      <c r="B49" s="19" t="n">
        <v>564179</v>
      </c>
      <c r="C49" s="19" t="n">
        <v>59861</v>
      </c>
      <c r="D49" s="19" t="n">
        <v>528910</v>
      </c>
      <c r="E49" s="19" t="n">
        <v>588771</v>
      </c>
      <c r="F49" s="19" t="n">
        <v>576946</v>
      </c>
      <c r="G49" s="20" t="n">
        <f aca="false">IF(AND(F65&lt;&gt;0,576946&lt;&gt;0),IF(100*576946/(F65-0)&lt;0.005,"*",100*576946/(F65-0)),0)</f>
        <v>8.17697016458791</v>
      </c>
    </row>
    <row r="50" customFormat="false" ht="12.75" hidden="false" customHeight="false" outlineLevel="0" collapsed="false">
      <c r="A50" s="18" t="s">
        <v>186</v>
      </c>
      <c r="B50" s="19" t="n">
        <v>46856</v>
      </c>
      <c r="C50" s="19" t="n">
        <v>4972</v>
      </c>
      <c r="D50" s="19" t="n">
        <v>43927</v>
      </c>
      <c r="E50" s="19" t="n">
        <v>48899</v>
      </c>
      <c r="F50" s="19" t="n">
        <v>47916</v>
      </c>
      <c r="G50" s="20" t="n">
        <f aca="false">IF(AND(F65&lt;&gt;0,47916&lt;&gt;0),IF(100*47916/(F65-0)&lt;0.005,"*",100*47916/(F65-0)),0)</f>
        <v>0.679106367678074</v>
      </c>
    </row>
    <row r="51" customFormat="false" ht="12.75" hidden="false" customHeight="false" outlineLevel="0" collapsed="false">
      <c r="A51" s="18" t="s">
        <v>187</v>
      </c>
      <c r="B51" s="19" t="n">
        <v>13459</v>
      </c>
      <c r="C51" s="19" t="n">
        <v>1428</v>
      </c>
      <c r="D51" s="19" t="n">
        <v>12618</v>
      </c>
      <c r="E51" s="19" t="n">
        <v>14046</v>
      </c>
      <c r="F51" s="19" t="n">
        <v>13764</v>
      </c>
      <c r="G51" s="20" t="n">
        <f aca="false">IF(AND(F65&lt;&gt;0,13764&lt;&gt;0),IF(100*13764/(F65-0)&lt;0.005,"*",100*13764/(F65-0)),0)</f>
        <v>0.195075132413411</v>
      </c>
    </row>
    <row r="52" customFormat="false" ht="12.75" hidden="false" customHeight="false" outlineLevel="0" collapsed="false">
      <c r="A52" s="18" t="s">
        <v>188</v>
      </c>
      <c r="B52" s="19" t="n">
        <v>100011</v>
      </c>
      <c r="C52" s="19" t="n">
        <v>10611</v>
      </c>
      <c r="D52" s="19" t="n">
        <v>93759</v>
      </c>
      <c r="E52" s="19" t="n">
        <v>104370</v>
      </c>
      <c r="F52" s="19" t="n">
        <v>102274</v>
      </c>
      <c r="G52" s="20" t="n">
        <f aca="false">IF(AND(F65&lt;&gt;0,102274&lt;&gt;0),IF(100*102274/(F65-0)&lt;0.005,"*",100*102274/(F65-0)),0)</f>
        <v>1.44951424676324</v>
      </c>
    </row>
    <row r="53" customFormat="false" ht="12.75" hidden="false" customHeight="false" outlineLevel="0" collapsed="false">
      <c r="A53" s="18" t="s">
        <v>189</v>
      </c>
      <c r="B53" s="19" t="n">
        <v>151429</v>
      </c>
      <c r="C53" s="19" t="n">
        <v>16067</v>
      </c>
      <c r="D53" s="19" t="n">
        <v>141962</v>
      </c>
      <c r="E53" s="19" t="n">
        <v>158029</v>
      </c>
      <c r="F53" s="19" t="n">
        <v>154856</v>
      </c>
      <c r="G53" s="20" t="n">
        <f aca="false">IF(AND(F65&lt;&gt;0,154856&lt;&gt;0),IF(100*154856/(F65-0)&lt;0.005,"*",100*154856/(F65-0)),0)</f>
        <v>2.19475114102087</v>
      </c>
    </row>
    <row r="54" customFormat="false" ht="12.75" hidden="false" customHeight="false" outlineLevel="0" collapsed="false">
      <c r="A54" s="18" t="s">
        <v>190</v>
      </c>
      <c r="B54" s="19" t="n">
        <v>37858</v>
      </c>
      <c r="C54" s="19" t="n">
        <v>4017</v>
      </c>
      <c r="D54" s="19" t="n">
        <v>35491</v>
      </c>
      <c r="E54" s="19" t="n">
        <v>39508</v>
      </c>
      <c r="F54" s="19" t="n">
        <v>38715</v>
      </c>
      <c r="G54" s="20" t="n">
        <f aca="false">IF(AND(F65&lt;&gt;0,38715&lt;&gt;0),IF(100*38715/(F65-0)&lt;0.005,"*",100*38715/(F65-0)),0)</f>
        <v>0.548701958107034</v>
      </c>
    </row>
    <row r="55" customFormat="false" ht="12.75" hidden="false" customHeight="false" outlineLevel="0" collapsed="false">
      <c r="A55" s="18" t="s">
        <v>191</v>
      </c>
      <c r="B55" s="19" t="n">
        <v>92356</v>
      </c>
      <c r="C55" s="19" t="n">
        <v>9799</v>
      </c>
      <c r="D55" s="19" t="n">
        <v>86582</v>
      </c>
      <c r="E55" s="19" t="n">
        <v>96381</v>
      </c>
      <c r="F55" s="19" t="n">
        <v>94446</v>
      </c>
      <c r="G55" s="20" t="n">
        <f aca="false">IF(AND(F65&lt;&gt;0,94446&lt;&gt;0),IF(100*94446/(F65-0)&lt;0.005,"*",100*94446/(F65-0)),0)</f>
        <v>1.33856916273736</v>
      </c>
    </row>
    <row r="56" customFormat="false" ht="12.75" hidden="false" customHeight="false" outlineLevel="0" collapsed="false">
      <c r="A56" s="18" t="s">
        <v>192</v>
      </c>
      <c r="B56" s="19" t="n">
        <v>9073</v>
      </c>
      <c r="C56" s="19" t="n">
        <v>963</v>
      </c>
      <c r="D56" s="19" t="n">
        <v>8506</v>
      </c>
      <c r="E56" s="19" t="n">
        <v>9469</v>
      </c>
      <c r="F56" s="19" t="n">
        <v>9278</v>
      </c>
      <c r="G56" s="20" t="n">
        <f aca="false">IF(AND(F65&lt;&gt;0,9278&lt;&gt;0),IF(100*9278/(F65-0)&lt;0.005,"*",100*9278/(F65-0)),0)</f>
        <v>0.131495719160973</v>
      </c>
    </row>
    <row r="57" customFormat="false" ht="12.75" hidden="false" customHeight="false" outlineLevel="0" collapsed="false">
      <c r="A57" s="18" t="s">
        <v>193</v>
      </c>
      <c r="B57" s="19" t="n">
        <v>7691</v>
      </c>
      <c r="C57" s="19" t="n">
        <v>816</v>
      </c>
      <c r="D57" s="19" t="n">
        <v>7210</v>
      </c>
      <c r="E57" s="19" t="n">
        <v>8026</v>
      </c>
      <c r="F57" s="19" t="n">
        <v>7865</v>
      </c>
      <c r="G57" s="20" t="n">
        <f aca="false">IF(AND(F65&lt;&gt;0,7865&lt;&gt;0),IF(100*7865/(F65-0)&lt;0.005,"*",100*7865/(F65-0)),0)</f>
        <v>0.111469479543118</v>
      </c>
    </row>
    <row r="58" customFormat="false" ht="12.75" hidden="false" customHeight="false" outlineLevel="0" collapsed="false">
      <c r="A58" s="18" t="s">
        <v>194</v>
      </c>
      <c r="B58" s="19" t="n">
        <v>9703</v>
      </c>
      <c r="C58" s="19" t="n">
        <v>1030</v>
      </c>
      <c r="D58" s="19" t="n">
        <v>9096</v>
      </c>
      <c r="E58" s="19" t="n">
        <v>10126</v>
      </c>
      <c r="F58" s="19" t="n">
        <v>9923</v>
      </c>
      <c r="G58" s="20" t="n">
        <f aca="false">IF(AND(F65&lt;&gt;0,9923&lt;&gt;0),IF(100*9923/(F65-0)&lt;0.005,"*",100*9923/(F65-0)),0)</f>
        <v>0.140637208583136</v>
      </c>
    </row>
    <row r="59" customFormat="false" ht="12.75" hidden="false" customHeight="false" outlineLevel="0" collapsed="false">
      <c r="A59" s="18" t="s">
        <v>195</v>
      </c>
      <c r="B59" s="19" t="n">
        <v>5544</v>
      </c>
      <c r="C59" s="19" t="n">
        <v>588</v>
      </c>
      <c r="D59" s="19" t="n">
        <v>5197</v>
      </c>
      <c r="E59" s="19" t="n">
        <v>5785</v>
      </c>
      <c r="F59" s="19" t="n">
        <v>5669</v>
      </c>
      <c r="G59" s="20" t="n">
        <f aca="false">IF(AND(F65&lt;&gt;0,5669&lt;&gt;0),IF(100*5669/(F65-0)&lt;0.005,"*",100*5669/(F65-0)),0)</f>
        <v>0.0803458969523125</v>
      </c>
    </row>
    <row r="60" customFormat="false" ht="12.75" hidden="false" customHeight="false" outlineLevel="0" collapsed="false">
      <c r="A60" s="18" t="s">
        <v>196</v>
      </c>
      <c r="B60" s="19" t="n">
        <v>243408</v>
      </c>
      <c r="C60" s="19" t="n">
        <v>25826</v>
      </c>
      <c r="D60" s="19" t="n">
        <v>228191</v>
      </c>
      <c r="E60" s="19" t="n">
        <v>254017</v>
      </c>
      <c r="F60" s="19" t="n">
        <v>248916</v>
      </c>
      <c r="G60" s="20" t="n">
        <f aca="false">IF(AND(F65&lt;&gt;0,248916&lt;&gt;0),IF(100*248916/(F65-0)&lt;0.005,"*",100*248916/(F65-0)),0)</f>
        <v>3.52784958295675</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7525</v>
      </c>
      <c r="C62" s="19" t="n">
        <v>798</v>
      </c>
      <c r="D62" s="19" t="n">
        <v>7055</v>
      </c>
      <c r="E62" s="19" t="n">
        <v>7853</v>
      </c>
      <c r="F62" s="19" t="n">
        <v>7695</v>
      </c>
      <c r="G62" s="20" t="n">
        <f aca="false">IF(AND(F65&lt;&gt;0,7695&lt;&gt;0),IF(100*7695/(F65-0)&lt;0.005,"*",100*7695/(F65-0)),0)</f>
        <v>0.109060094734176</v>
      </c>
    </row>
    <row r="63" customFormat="false" ht="12.75" hidden="false" customHeight="false" outlineLevel="0" collapsed="false">
      <c r="A63" s="18" t="s">
        <v>199</v>
      </c>
      <c r="B63" s="19" t="n">
        <v>61172</v>
      </c>
      <c r="C63" s="19" t="n">
        <v>6491</v>
      </c>
      <c r="D63" s="19" t="n">
        <v>57348</v>
      </c>
      <c r="E63" s="19" t="n">
        <v>63839</v>
      </c>
      <c r="F63" s="19" t="n">
        <v>62556</v>
      </c>
      <c r="G63" s="20" t="n">
        <f aca="false">IF(AND(F65&lt;&gt;0,62556&lt;&gt;0),IF(100*62556/(F65-0)&lt;0.005,"*",100*62556/(F65-0)),0)</f>
        <v>0.886596918283447</v>
      </c>
    </row>
    <row r="64" customFormat="false" ht="12.75" hidden="false" customHeight="false" outlineLevel="0" collapsed="false">
      <c r="A64" s="18" t="s">
        <v>200</v>
      </c>
      <c r="B64" s="19" t="n">
        <v>2210</v>
      </c>
      <c r="C64" s="19" t="n">
        <v>0</v>
      </c>
      <c r="D64" s="19" t="n">
        <v>0</v>
      </c>
      <c r="E64" s="19" t="n">
        <v>0</v>
      </c>
      <c r="F64" s="19" t="n">
        <v>0</v>
      </c>
      <c r="G64" s="20" t="n">
        <v>0</v>
      </c>
    </row>
    <row r="65" customFormat="false" ht="15" hidden="false" customHeight="true" outlineLevel="0" collapsed="false">
      <c r="A65" s="21" t="s">
        <v>141</v>
      </c>
      <c r="B65" s="22" t="n">
        <f aca="false">115164+24304+126255+70391+1206332+75142+47580+16642+15414+375248+249281+36264+31831+235030+109112+45031+51756+104256+121710+18527+112491+86497+192465+100107+85486+98599+16409+32739+52263+10951+150872+43026+488875+200711+11508+174692+67329+78471+217002+19827+92619+18054+123079+564179+46856+13459+100011+151429+37858+92356+9073+7691+9703+5544+243408+0+7525+61172+2210+0</f>
        <v>6901816</v>
      </c>
      <c r="C65" s="22" t="n">
        <f aca="false">12219+2579+13396+7469+127995+7973+5048+1766+1635+39815+26449+3848+3377+24937+11577+4778+5491+11062+12914+1966+11936+9178+20421+10622+9070+10462+1741+3474+5545+1162+16008+4565+51871+21296+1221+18535+7144+8326+23025+2104+9827+1916+13059+59861+4972+1428+10611+16067+4017+9799+963+816+1030+588+25826+0+798+6491+0+0</f>
        <v>732069</v>
      </c>
      <c r="D65" s="22" t="n">
        <f aca="false">107965+22785+118362+65991+1130919+70445+44606+15602+14450+351790+233697+33997+29841+220337+102291+42216+48520+97738+114101+17369+105459+81090+180433+93849+80142+92435+15383+30692+48996+10266+141440+40336+458313+188164+10789+163771+63120+73565+203436+18588+86829+16925+115385+528910+43927+12618+93759+141962+35491+86582+8506+7210+9096+5197+228191+0+7055+57348+0+0</f>
        <v>6468280</v>
      </c>
      <c r="E65" s="22" t="n">
        <f aca="false">SUM(C65:D65)</f>
        <v>7200349</v>
      </c>
      <c r="F65" s="22" t="n">
        <f aca="false">117770+24854+129112+71984+1233632+76842+48657+17019+15763+383740+254922+37085+32551+240349+111581+46050+52927+106615+124464+18946+115037+88454+196821+102372+87421+100830+16780+33480+53446+11199+154286+44000+499938+205253+11768+178645+68853+80247+221913+20276+94715+18463+125864+576946+47916+13764+102274+154856+38715+94446+9278+7865+9923+5669+248916+0+7695+62556+0+0</f>
        <v>7055743</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7</v>
      </c>
      <c r="B1" s="11"/>
      <c r="C1" s="11"/>
      <c r="D1" s="11"/>
      <c r="E1" s="11"/>
      <c r="F1" s="11"/>
      <c r="G1" s="10" t="s">
        <v>131</v>
      </c>
    </row>
    <row r="2" customFormat="false" ht="12.75" hidden="false" customHeight="true" outlineLevel="0" collapsed="false">
      <c r="A2" s="12" t="s">
        <v>206</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39609</v>
      </c>
      <c r="C6" s="19" t="n">
        <v>0</v>
      </c>
      <c r="D6" s="19" t="n">
        <v>41546</v>
      </c>
      <c r="E6" s="19" t="n">
        <v>41546</v>
      </c>
      <c r="F6" s="19" t="n">
        <v>42983</v>
      </c>
      <c r="G6" s="20" t="n">
        <f aca="false">IF(AND(F65&lt;&gt;0,42983&lt;&gt;0),IF(100*42983/(F65-0)&lt;0.005,"*",100*42983/(F65-0)),0)</f>
        <v>1.32637134694749</v>
      </c>
    </row>
    <row r="7" customFormat="false" ht="12.75" hidden="false" customHeight="false" outlineLevel="0" collapsed="false">
      <c r="A7" s="18" t="s">
        <v>143</v>
      </c>
      <c r="B7" s="19" t="n">
        <v>9477</v>
      </c>
      <c r="C7" s="19" t="n">
        <v>0</v>
      </c>
      <c r="D7" s="19" t="n">
        <v>9940</v>
      </c>
      <c r="E7" s="19" t="n">
        <v>9940</v>
      </c>
      <c r="F7" s="19" t="n">
        <v>10284</v>
      </c>
      <c r="G7" s="20" t="n">
        <f aca="false">IF(AND(F65&lt;&gt;0,10284&lt;&gt;0),IF(100*10284/(F65-0)&lt;0.005,"*",100*10284/(F65-0)),0)</f>
        <v>0.317344134471954</v>
      </c>
    </row>
    <row r="8" customFormat="false" ht="12.75" hidden="false" customHeight="false" outlineLevel="0" collapsed="false">
      <c r="A8" s="18" t="s">
        <v>144</v>
      </c>
      <c r="B8" s="19" t="n">
        <v>46922</v>
      </c>
      <c r="C8" s="19" t="n">
        <v>0</v>
      </c>
      <c r="D8" s="19" t="n">
        <v>49216</v>
      </c>
      <c r="E8" s="19" t="n">
        <v>49216</v>
      </c>
      <c r="F8" s="19" t="n">
        <v>50919</v>
      </c>
      <c r="G8" s="20" t="n">
        <f aca="false">IF(AND(F65&lt;&gt;0,50919&lt;&gt;0),IF(100*50919/(F65-0)&lt;0.005,"*",100*50919/(F65-0)),0)</f>
        <v>1.57126079182978</v>
      </c>
    </row>
    <row r="9" customFormat="false" ht="12.75" hidden="false" customHeight="false" outlineLevel="0" collapsed="false">
      <c r="A9" s="18" t="s">
        <v>145</v>
      </c>
      <c r="B9" s="19" t="n">
        <v>63676</v>
      </c>
      <c r="C9" s="19" t="n">
        <v>0</v>
      </c>
      <c r="D9" s="19" t="n">
        <v>66789</v>
      </c>
      <c r="E9" s="19" t="n">
        <v>66789</v>
      </c>
      <c r="F9" s="19" t="n">
        <v>69101</v>
      </c>
      <c r="G9" s="20" t="n">
        <f aca="false">IF(AND(F65&lt;&gt;0,69101&lt;&gt;0),IF(100*69101/(F65-0)&lt;0.005,"*",100*69101/(F65-0)),0)</f>
        <v>2.13232176547516</v>
      </c>
    </row>
    <row r="10" customFormat="false" ht="12.75" hidden="false" customHeight="false" outlineLevel="0" collapsed="false">
      <c r="A10" s="18" t="s">
        <v>146</v>
      </c>
      <c r="B10" s="19" t="n">
        <v>358455</v>
      </c>
      <c r="C10" s="19" t="n">
        <v>0</v>
      </c>
      <c r="D10" s="19" t="n">
        <v>375982</v>
      </c>
      <c r="E10" s="19" t="n">
        <v>375982</v>
      </c>
      <c r="F10" s="19" t="n">
        <v>388993</v>
      </c>
      <c r="G10" s="20" t="n">
        <f aca="false">IF(AND(F65&lt;&gt;0,388993&lt;&gt;0),IF(100*388993/(F65-0)&lt;0.005,"*",100*388993/(F65-0)),0)</f>
        <v>12.0035634870331</v>
      </c>
    </row>
    <row r="11" customFormat="false" ht="12.75" hidden="false" customHeight="false" outlineLevel="0" collapsed="false">
      <c r="A11" s="18" t="s">
        <v>147</v>
      </c>
      <c r="B11" s="19" t="n">
        <v>24216</v>
      </c>
      <c r="C11" s="19" t="n">
        <v>0</v>
      </c>
      <c r="D11" s="19" t="n">
        <v>25400</v>
      </c>
      <c r="E11" s="19" t="n">
        <v>25400</v>
      </c>
      <c r="F11" s="19" t="n">
        <v>26279</v>
      </c>
      <c r="G11" s="20" t="n">
        <f aca="false">IF(AND(F65&lt;&gt;0,26279&lt;&gt;0),IF(100*26279/(F65-0)&lt;0.005,"*",100*26279/(F65-0)),0)</f>
        <v>0.810918563767841</v>
      </c>
    </row>
    <row r="12" customFormat="false" ht="12.75" hidden="false" customHeight="false" outlineLevel="0" collapsed="false">
      <c r="A12" s="18" t="s">
        <v>148</v>
      </c>
      <c r="B12" s="19" t="n">
        <v>15319</v>
      </c>
      <c r="C12" s="19" t="n">
        <v>0</v>
      </c>
      <c r="D12" s="19" t="n">
        <v>16068</v>
      </c>
      <c r="E12" s="19" t="n">
        <v>16068</v>
      </c>
      <c r="F12" s="19" t="n">
        <v>16624</v>
      </c>
      <c r="G12" s="20" t="n">
        <f aca="false">IF(AND(F65&lt;&gt;0,16624&lt;&gt;0),IF(100*16624/(F65-0)&lt;0.005,"*",100*16624/(F65-0)),0)</f>
        <v>0.512984139582046</v>
      </c>
    </row>
    <row r="13" customFormat="false" ht="12.75" hidden="false" customHeight="false" outlineLevel="0" collapsed="false">
      <c r="A13" s="18" t="s">
        <v>149</v>
      </c>
      <c r="B13" s="19" t="n">
        <v>14275</v>
      </c>
      <c r="C13" s="19" t="n">
        <v>0</v>
      </c>
      <c r="D13" s="19" t="n">
        <v>14973</v>
      </c>
      <c r="E13" s="19" t="n">
        <v>14973</v>
      </c>
      <c r="F13" s="19" t="n">
        <v>15491</v>
      </c>
      <c r="G13" s="20" t="n">
        <f aca="false">IF(AND(F65&lt;&gt;0,15491&lt;&gt;0),IF(100*15491/(F65-0)&lt;0.005,"*",100*15491/(F65-0)),0)</f>
        <v>0.478021974630984</v>
      </c>
    </row>
    <row r="14" customFormat="false" ht="12.75" hidden="false" customHeight="false" outlineLevel="0" collapsed="false">
      <c r="A14" s="18" t="s">
        <v>150</v>
      </c>
      <c r="B14" s="19" t="n">
        <v>7826</v>
      </c>
      <c r="C14" s="19" t="n">
        <v>0</v>
      </c>
      <c r="D14" s="19" t="n">
        <v>8209</v>
      </c>
      <c r="E14" s="19" t="n">
        <v>8209</v>
      </c>
      <c r="F14" s="19" t="n">
        <v>8493</v>
      </c>
      <c r="G14" s="20" t="n">
        <f aca="false">IF(AND(F65&lt;&gt;0,8493&lt;&gt;0),IF(100*8493/(F65-0)&lt;0.005,"*",100*8493/(F65-0)),0)</f>
        <v>0.262077375930602</v>
      </c>
    </row>
    <row r="15" customFormat="false" ht="12.75" hidden="false" customHeight="false" outlineLevel="0" collapsed="false">
      <c r="A15" s="18" t="s">
        <v>151</v>
      </c>
      <c r="B15" s="19" t="n">
        <v>209713</v>
      </c>
      <c r="C15" s="19" t="n">
        <v>0</v>
      </c>
      <c r="D15" s="19" t="n">
        <v>219967</v>
      </c>
      <c r="E15" s="19" t="n">
        <v>219967</v>
      </c>
      <c r="F15" s="19" t="n">
        <v>227579</v>
      </c>
      <c r="G15" s="20" t="n">
        <f aca="false">IF(AND(F65&lt;&gt;0,227579&lt;&gt;0),IF(100*227579/(F65-0)&lt;0.005,"*",100*227579/(F65-0)),0)</f>
        <v>7.02264301623812</v>
      </c>
    </row>
    <row r="16" customFormat="false" ht="12.75" hidden="false" customHeight="false" outlineLevel="0" collapsed="false">
      <c r="A16" s="18" t="s">
        <v>152</v>
      </c>
      <c r="B16" s="19" t="n">
        <v>107074</v>
      </c>
      <c r="C16" s="19" t="n">
        <v>0</v>
      </c>
      <c r="D16" s="19" t="n">
        <v>112309</v>
      </c>
      <c r="E16" s="19" t="n">
        <v>112309</v>
      </c>
      <c r="F16" s="19" t="n">
        <v>116196</v>
      </c>
      <c r="G16" s="20" t="n">
        <f aca="false">IF(AND(F65&lt;&gt;0,116196&lt;&gt;0),IF(100*116196/(F65-0)&lt;0.005,"*",100*116196/(F65-0)),0)</f>
        <v>3.58558139333948</v>
      </c>
    </row>
    <row r="17" customFormat="false" ht="12.75" hidden="false" customHeight="false" outlineLevel="0" collapsed="false">
      <c r="A17" s="18" t="s">
        <v>153</v>
      </c>
      <c r="B17" s="19" t="n">
        <v>6733</v>
      </c>
      <c r="C17" s="19" t="n">
        <v>0</v>
      </c>
      <c r="D17" s="19" t="n">
        <v>7062</v>
      </c>
      <c r="E17" s="19" t="n">
        <v>7062</v>
      </c>
      <c r="F17" s="19" t="n">
        <v>7307</v>
      </c>
      <c r="G17" s="20" t="n">
        <f aca="false">IF(AND(F65&lt;&gt;0,7307&lt;&gt;0),IF(100*7307/(F65-0)&lt;0.005,"*",100*7307/(F65-0)),0)</f>
        <v>0.225479734596127</v>
      </c>
    </row>
    <row r="18" customFormat="false" ht="12.75" hidden="false" customHeight="false" outlineLevel="0" collapsed="false">
      <c r="A18" s="18" t="s">
        <v>154</v>
      </c>
      <c r="B18" s="19" t="n">
        <v>7074</v>
      </c>
      <c r="C18" s="19" t="n">
        <v>0</v>
      </c>
      <c r="D18" s="19" t="n">
        <v>7420</v>
      </c>
      <c r="E18" s="19" t="n">
        <v>7420</v>
      </c>
      <c r="F18" s="19" t="n">
        <v>7677</v>
      </c>
      <c r="G18" s="20" t="n">
        <f aca="false">IF(AND(F65&lt;&gt;0,7677&lt;&gt;0),IF(100*7677/(F65-0)&lt;0.005,"*",100*7677/(F65-0)),0)</f>
        <v>0.236897211235044</v>
      </c>
    </row>
    <row r="19" customFormat="false" ht="12.75" hidden="false" customHeight="false" outlineLevel="0" collapsed="false">
      <c r="A19" s="18" t="s">
        <v>155</v>
      </c>
      <c r="B19" s="19" t="n">
        <v>135977</v>
      </c>
      <c r="C19" s="19" t="n">
        <v>0</v>
      </c>
      <c r="D19" s="19" t="n">
        <v>142626</v>
      </c>
      <c r="E19" s="19" t="n">
        <v>142626</v>
      </c>
      <c r="F19" s="19" t="n">
        <v>147561</v>
      </c>
      <c r="G19" s="20" t="n">
        <f aca="false">IF(AND(F65&lt;&gt;0,147561&lt;&gt;0),IF(100*147561/(F65-0)&lt;0.005,"*",100*147561/(F65-0)),0)</f>
        <v>4.55344397382497</v>
      </c>
    </row>
    <row r="20" customFormat="false" ht="12.75" hidden="false" customHeight="false" outlineLevel="0" collapsed="false">
      <c r="A20" s="18" t="s">
        <v>156</v>
      </c>
      <c r="B20" s="19" t="n">
        <v>49622</v>
      </c>
      <c r="C20" s="19" t="n">
        <v>0</v>
      </c>
      <c r="D20" s="19" t="n">
        <v>52048</v>
      </c>
      <c r="E20" s="19" t="n">
        <v>52048</v>
      </c>
      <c r="F20" s="19" t="n">
        <v>53850</v>
      </c>
      <c r="G20" s="20" t="n">
        <f aca="false">IF(AND(F65&lt;&gt;0,53850&lt;&gt;0),IF(100*53850/(F65-0)&lt;0.005,"*",100*53850/(F65-0)),0)</f>
        <v>1.66170572163698</v>
      </c>
    </row>
    <row r="21" customFormat="false" ht="12.75" hidden="false" customHeight="false" outlineLevel="0" collapsed="false">
      <c r="A21" s="18" t="s">
        <v>157</v>
      </c>
      <c r="B21" s="19" t="n">
        <v>27959</v>
      </c>
      <c r="C21" s="19" t="n">
        <v>0</v>
      </c>
      <c r="D21" s="19" t="n">
        <v>29326</v>
      </c>
      <c r="E21" s="19" t="n">
        <v>29326</v>
      </c>
      <c r="F21" s="19" t="n">
        <v>30341</v>
      </c>
      <c r="G21" s="20" t="n">
        <f aca="false">IF(AND(F65&lt;&gt;0,30341&lt;&gt;0),IF(100*30341/(F65-0)&lt;0.005,"*",100*30341/(F65-0)),0)</f>
        <v>0.936263942436169</v>
      </c>
    </row>
    <row r="22" customFormat="false" ht="12.75" hidden="false" customHeight="false" outlineLevel="0" collapsed="false">
      <c r="A22" s="18" t="s">
        <v>158</v>
      </c>
      <c r="B22" s="19" t="n">
        <v>32635</v>
      </c>
      <c r="C22" s="19" t="n">
        <v>0</v>
      </c>
      <c r="D22" s="19" t="n">
        <v>34231</v>
      </c>
      <c r="E22" s="19" t="n">
        <v>34231</v>
      </c>
      <c r="F22" s="19" t="n">
        <v>35415</v>
      </c>
      <c r="G22" s="20" t="n">
        <f aca="false">IF(AND(F65&lt;&gt;0,35415&lt;&gt;0),IF(100*35415/(F65-0)&lt;0.005,"*",100*35415/(F65-0)),0)</f>
        <v>1.09283766261418</v>
      </c>
    </row>
    <row r="23" customFormat="false" ht="12.75" hidden="false" customHeight="false" outlineLevel="0" collapsed="false">
      <c r="A23" s="18" t="s">
        <v>159</v>
      </c>
      <c r="B23" s="19" t="n">
        <v>31783</v>
      </c>
      <c r="C23" s="19" t="n">
        <v>0</v>
      </c>
      <c r="D23" s="19" t="n">
        <v>33337</v>
      </c>
      <c r="E23" s="19" t="n">
        <v>33337</v>
      </c>
      <c r="F23" s="19" t="n">
        <v>34491</v>
      </c>
      <c r="G23" s="20" t="n">
        <f aca="false">IF(AND(F65&lt;&gt;0,34491&lt;&gt;0),IF(100*34491/(F65-0)&lt;0.005,"*",100*34491/(F65-0)),0)</f>
        <v>1.06432482906186</v>
      </c>
    </row>
    <row r="24" customFormat="false" ht="12.75" hidden="false" customHeight="false" outlineLevel="0" collapsed="false">
      <c r="A24" s="18" t="s">
        <v>160</v>
      </c>
      <c r="B24" s="19" t="n">
        <v>85190</v>
      </c>
      <c r="C24" s="19" t="n">
        <v>0</v>
      </c>
      <c r="D24" s="19" t="n">
        <v>89355</v>
      </c>
      <c r="E24" s="19" t="n">
        <v>89355</v>
      </c>
      <c r="F24" s="19" t="n">
        <v>92448</v>
      </c>
      <c r="G24" s="20" t="n">
        <f aca="false">IF(AND(F65&lt;&gt;0,92448&lt;&gt;0),IF(100*92448/(F65-0)&lt;0.005,"*",100*92448/(F65-0)),0)</f>
        <v>2.85276454139082</v>
      </c>
    </row>
    <row r="25" customFormat="false" ht="12.75" hidden="false" customHeight="false" outlineLevel="0" collapsed="false">
      <c r="A25" s="18" t="s">
        <v>161</v>
      </c>
      <c r="B25" s="19" t="n">
        <v>9559</v>
      </c>
      <c r="C25" s="19" t="n">
        <v>0</v>
      </c>
      <c r="D25" s="19" t="n">
        <v>10026</v>
      </c>
      <c r="E25" s="19" t="n">
        <v>10026</v>
      </c>
      <c r="F25" s="19" t="n">
        <v>10373</v>
      </c>
      <c r="G25" s="20" t="n">
        <f aca="false">IF(AND(F65&lt;&gt;0,10373&lt;&gt;0),IF(100*10373/(F65-0)&lt;0.005,"*",100*10373/(F65-0)),0)</f>
        <v>0.320090500474288</v>
      </c>
    </row>
    <row r="26" customFormat="false" ht="12.75" hidden="false" customHeight="false" outlineLevel="0" collapsed="false">
      <c r="A26" s="18" t="s">
        <v>162</v>
      </c>
      <c r="B26" s="19" t="n">
        <v>51449</v>
      </c>
      <c r="C26" s="19" t="n">
        <v>0</v>
      </c>
      <c r="D26" s="19" t="n">
        <v>53965</v>
      </c>
      <c r="E26" s="19" t="n">
        <v>53965</v>
      </c>
      <c r="F26" s="19" t="n">
        <v>55832</v>
      </c>
      <c r="G26" s="20" t="n">
        <f aca="false">IF(AND(F65&lt;&gt;0,55832&lt;&gt;0),IF(100*55832/(F65-0)&lt;0.005,"*",100*55832/(F65-0)),0)</f>
        <v>1.72286636676761</v>
      </c>
    </row>
    <row r="27" customFormat="false" ht="12.75" hidden="false" customHeight="false" outlineLevel="0" collapsed="false">
      <c r="A27" s="18" t="s">
        <v>163</v>
      </c>
      <c r="B27" s="19" t="n">
        <v>62640</v>
      </c>
      <c r="C27" s="19" t="n">
        <v>0</v>
      </c>
      <c r="D27" s="19" t="n">
        <v>65703</v>
      </c>
      <c r="E27" s="19" t="n">
        <v>65703</v>
      </c>
      <c r="F27" s="19" t="n">
        <v>67977</v>
      </c>
      <c r="G27" s="20" t="n">
        <f aca="false">IF(AND(F65&lt;&gt;0,67977&lt;&gt;0),IF(100*67977/(F65-0)&lt;0.005,"*",100*67977/(F65-0)),0)</f>
        <v>2.09763732292882</v>
      </c>
    </row>
    <row r="28" customFormat="false" ht="12.75" hidden="false" customHeight="false" outlineLevel="0" collapsed="false">
      <c r="A28" s="18" t="s">
        <v>164</v>
      </c>
      <c r="B28" s="19" t="n">
        <v>61845</v>
      </c>
      <c r="C28" s="19" t="n">
        <v>0</v>
      </c>
      <c r="D28" s="19" t="n">
        <v>64869</v>
      </c>
      <c r="E28" s="19" t="n">
        <v>64869</v>
      </c>
      <c r="F28" s="19" t="n">
        <v>67114</v>
      </c>
      <c r="G28" s="20" t="n">
        <f aca="false">IF(AND(F65&lt;&gt;0,67114&lt;&gt;0),IF(100*67114/(F65-0)&lt;0.005,"*",100*67114/(F65-0)),0)</f>
        <v>2.07100683011967</v>
      </c>
    </row>
    <row r="29" customFormat="false" ht="12.75" hidden="false" customHeight="false" outlineLevel="0" collapsed="false">
      <c r="A29" s="18" t="s">
        <v>165</v>
      </c>
      <c r="B29" s="19" t="n">
        <v>62907</v>
      </c>
      <c r="C29" s="19" t="n">
        <v>0</v>
      </c>
      <c r="D29" s="19" t="n">
        <v>65983</v>
      </c>
      <c r="E29" s="19" t="n">
        <v>65983</v>
      </c>
      <c r="F29" s="19" t="n">
        <v>68266</v>
      </c>
      <c r="G29" s="20" t="n">
        <f aca="false">IF(AND(F65&lt;&gt;0,68266&lt;&gt;0),IF(100*68266/(F65-0)&lt;0.005,"*",100*68266/(F65-0)),0)</f>
        <v>2.10655529792517</v>
      </c>
    </row>
    <row r="30" customFormat="false" ht="12.75" hidden="false" customHeight="false" outlineLevel="0" collapsed="false">
      <c r="A30" s="18" t="s">
        <v>166</v>
      </c>
      <c r="B30" s="19" t="n">
        <v>38396</v>
      </c>
      <c r="C30" s="19" t="n">
        <v>0</v>
      </c>
      <c r="D30" s="19" t="n">
        <v>40273</v>
      </c>
      <c r="E30" s="19" t="n">
        <v>40273</v>
      </c>
      <c r="F30" s="19" t="n">
        <v>41667</v>
      </c>
      <c r="G30" s="20" t="n">
        <f aca="false">IF(AND(F65&lt;&gt;0,41667&lt;&gt;0),IF(100*41667/(F65-0)&lt;0.005,"*",100*41667/(F65-0)),0)</f>
        <v>1.28576215976691</v>
      </c>
    </row>
    <row r="31" customFormat="false" ht="12.75" hidden="false" customHeight="false" outlineLevel="0" collapsed="false">
      <c r="A31" s="18" t="s">
        <v>167</v>
      </c>
      <c r="B31" s="19" t="n">
        <v>47212</v>
      </c>
      <c r="C31" s="19" t="n">
        <v>0</v>
      </c>
      <c r="D31" s="19" t="n">
        <v>49520</v>
      </c>
      <c r="E31" s="19" t="n">
        <v>49520</v>
      </c>
      <c r="F31" s="19" t="n">
        <v>51234</v>
      </c>
      <c r="G31" s="20" t="n">
        <f aca="false">IF(AND(F65&lt;&gt;0,51234&lt;&gt;0),IF(100*51234/(F65-0)&lt;0.005,"*",100*51234/(F65-0)),0)</f>
        <v>1.58098107599534</v>
      </c>
    </row>
    <row r="32" customFormat="false" ht="12.75" hidden="false" customHeight="false" outlineLevel="0" collapsed="false">
      <c r="A32" s="18" t="s">
        <v>168</v>
      </c>
      <c r="B32" s="19" t="n">
        <v>10142</v>
      </c>
      <c r="C32" s="19" t="n">
        <v>0</v>
      </c>
      <c r="D32" s="19" t="n">
        <v>10638</v>
      </c>
      <c r="E32" s="19" t="n">
        <v>10638</v>
      </c>
      <c r="F32" s="19" t="n">
        <v>11006</v>
      </c>
      <c r="G32" s="20" t="n">
        <f aca="false">IF(AND(F65&lt;&gt;0,11006&lt;&gt;0),IF(100*11006/(F65-0)&lt;0.005,"*",100*11006/(F65-0)),0)</f>
        <v>0.339623642940327</v>
      </c>
    </row>
    <row r="33" customFormat="false" ht="12.75" hidden="false" customHeight="false" outlineLevel="0" collapsed="false">
      <c r="A33" s="18" t="s">
        <v>169</v>
      </c>
      <c r="B33" s="19" t="n">
        <v>32938</v>
      </c>
      <c r="C33" s="19" t="n">
        <v>0</v>
      </c>
      <c r="D33" s="19" t="n">
        <v>34549</v>
      </c>
      <c r="E33" s="19" t="n">
        <v>34549</v>
      </c>
      <c r="F33" s="19" t="n">
        <v>35744</v>
      </c>
      <c r="G33" s="20" t="n">
        <f aca="false">IF(AND(F65&lt;&gt;0,35744&lt;&gt;0),IF(100*35744/(F65-0)&lt;0.005,"*",100*35744/(F65-0)),0)</f>
        <v>1.10298995940933</v>
      </c>
    </row>
    <row r="34" customFormat="false" ht="12.75" hidden="false" customHeight="false" outlineLevel="0" collapsed="false">
      <c r="A34" s="18" t="s">
        <v>170</v>
      </c>
      <c r="B34" s="19" t="n">
        <v>8199</v>
      </c>
      <c r="C34" s="19" t="n">
        <v>0</v>
      </c>
      <c r="D34" s="19" t="n">
        <v>8600</v>
      </c>
      <c r="E34" s="19" t="n">
        <v>8600</v>
      </c>
      <c r="F34" s="19" t="n">
        <v>8898</v>
      </c>
      <c r="G34" s="20" t="n">
        <f aca="false">IF(AND(F65&lt;&gt;0,8898&lt;&gt;0),IF(100*8898/(F65-0)&lt;0.005,"*",100*8898/(F65-0)),0)</f>
        <v>0.27457488414347</v>
      </c>
    </row>
    <row r="35" customFormat="false" ht="12.75" hidden="false" customHeight="false" outlineLevel="0" collapsed="false">
      <c r="A35" s="18" t="s">
        <v>171</v>
      </c>
      <c r="B35" s="19" t="n">
        <v>4444</v>
      </c>
      <c r="C35" s="19" t="n">
        <v>0</v>
      </c>
      <c r="D35" s="19" t="n">
        <v>4661</v>
      </c>
      <c r="E35" s="19" t="n">
        <v>4661</v>
      </c>
      <c r="F35" s="19" t="n">
        <v>4823</v>
      </c>
      <c r="G35" s="20" t="n">
        <f aca="false">IF(AND(F65&lt;&gt;0,4823&lt;&gt;0),IF(100*4823/(F65-0)&lt;0.005,"*",100*4823/(F65-0)),0)</f>
        <v>0.148828350890532</v>
      </c>
    </row>
    <row r="36" customFormat="false" ht="12.75" hidden="false" customHeight="false" outlineLevel="0" collapsed="false">
      <c r="A36" s="18" t="s">
        <v>172</v>
      </c>
      <c r="B36" s="19" t="n">
        <v>66635</v>
      </c>
      <c r="C36" s="19" t="n">
        <v>0</v>
      </c>
      <c r="D36" s="19" t="n">
        <v>69893</v>
      </c>
      <c r="E36" s="19" t="n">
        <v>69893</v>
      </c>
      <c r="F36" s="19" t="n">
        <v>72312</v>
      </c>
      <c r="G36" s="20" t="n">
        <f aca="false">IF(AND(F65&lt;&gt;0,72312&lt;&gt;0),IF(100*72312/(F65-0)&lt;0.005,"*",100*72312/(F65-0)),0)</f>
        <v>2.23140694787397</v>
      </c>
    </row>
    <row r="37" customFormat="false" ht="12.75" hidden="false" customHeight="false" outlineLevel="0" collapsed="false">
      <c r="A37" s="18" t="s">
        <v>173</v>
      </c>
      <c r="B37" s="19" t="n">
        <v>31745</v>
      </c>
      <c r="C37" s="19" t="n">
        <v>0</v>
      </c>
      <c r="D37" s="19" t="n">
        <v>33297</v>
      </c>
      <c r="E37" s="19" t="n">
        <v>33297</v>
      </c>
      <c r="F37" s="19" t="n">
        <v>34449</v>
      </c>
      <c r="G37" s="20" t="n">
        <f aca="false">IF(AND(F65&lt;&gt;0,34449&lt;&gt;0),IF(100*34449/(F65-0)&lt;0.005,"*",100*34449/(F65-0)),0)</f>
        <v>1.06302879117312</v>
      </c>
    </row>
    <row r="38" customFormat="false" ht="12.75" hidden="false" customHeight="false" outlineLevel="0" collapsed="false">
      <c r="A38" s="18" t="s">
        <v>174</v>
      </c>
      <c r="B38" s="19" t="n">
        <v>226416</v>
      </c>
      <c r="C38" s="19" t="n">
        <v>0</v>
      </c>
      <c r="D38" s="19" t="n">
        <v>237487</v>
      </c>
      <c r="E38" s="19" t="n">
        <v>237487</v>
      </c>
      <c r="F38" s="19" t="n">
        <v>245705</v>
      </c>
      <c r="G38" s="20" t="n">
        <f aca="false">IF(AND(F65&lt;&gt;0,245705&lt;&gt;0),IF(100*245705/(F65-0)&lt;0.005,"*",100*245705/(F65-0)),0)</f>
        <v>7.58197593936518</v>
      </c>
    </row>
    <row r="39" customFormat="false" ht="12.75" hidden="false" customHeight="false" outlineLevel="0" collapsed="false">
      <c r="A39" s="18" t="s">
        <v>175</v>
      </c>
      <c r="B39" s="19" t="n">
        <v>86421</v>
      </c>
      <c r="C39" s="19" t="n">
        <v>0</v>
      </c>
      <c r="D39" s="19" t="n">
        <v>90647</v>
      </c>
      <c r="E39" s="19" t="n">
        <v>90647</v>
      </c>
      <c r="F39" s="19" t="n">
        <v>93784</v>
      </c>
      <c r="G39" s="20" t="n">
        <f aca="false">IF(AND(F65&lt;&gt;0,93784&lt;&gt;0),IF(100*93784/(F65-0)&lt;0.005,"*",100*93784/(F65-0)),0)</f>
        <v>2.8939908894708</v>
      </c>
    </row>
    <row r="40" customFormat="false" ht="12.75" hidden="false" customHeight="false" outlineLevel="0" collapsed="false">
      <c r="A40" s="18" t="s">
        <v>176</v>
      </c>
      <c r="B40" s="19" t="n">
        <v>10074</v>
      </c>
      <c r="C40" s="19" t="n">
        <v>0</v>
      </c>
      <c r="D40" s="19" t="n">
        <v>10567</v>
      </c>
      <c r="E40" s="19" t="n">
        <v>10567</v>
      </c>
      <c r="F40" s="19" t="n">
        <v>10932</v>
      </c>
      <c r="G40" s="20" t="n">
        <f aca="false">IF(AND(F65&lt;&gt;0,10932&lt;&gt;0),IF(100*10932/(F65-0)&lt;0.005,"*",100*10932/(F65-0)),0)</f>
        <v>0.337340147612544</v>
      </c>
    </row>
    <row r="41" customFormat="false" ht="12.75" hidden="false" customHeight="false" outlineLevel="0" collapsed="false">
      <c r="A41" s="18" t="s">
        <v>177</v>
      </c>
      <c r="B41" s="19" t="n">
        <v>87597</v>
      </c>
      <c r="C41" s="19" t="n">
        <v>0</v>
      </c>
      <c r="D41" s="19" t="n">
        <v>91880</v>
      </c>
      <c r="E41" s="19" t="n">
        <v>91880</v>
      </c>
      <c r="F41" s="19" t="n">
        <v>95060</v>
      </c>
      <c r="G41" s="20" t="n">
        <f aca="false">IF(AND(F65&lt;&gt;0,95060&lt;&gt;0),IF(100*95060/(F65-0)&lt;0.005,"*",100*95060/(F65-0)),0)</f>
        <v>2.93336575485258</v>
      </c>
    </row>
    <row r="42" customFormat="false" ht="12.75" hidden="false" customHeight="false" outlineLevel="0" collapsed="false">
      <c r="A42" s="18" t="s">
        <v>178</v>
      </c>
      <c r="B42" s="19" t="n">
        <v>54785</v>
      </c>
      <c r="C42" s="19" t="n">
        <v>0</v>
      </c>
      <c r="D42" s="19" t="n">
        <v>57464</v>
      </c>
      <c r="E42" s="19" t="n">
        <v>57464</v>
      </c>
      <c r="F42" s="19" t="n">
        <v>59452</v>
      </c>
      <c r="G42" s="20" t="n">
        <f aca="false">IF(AND(F65&lt;&gt;0,59452&lt;&gt;0),IF(100*59452/(F65-0)&lt;0.005,"*",100*59452/(F65-0)),0)</f>
        <v>1.83457248955918</v>
      </c>
    </row>
    <row r="43" customFormat="false" ht="12.75" hidden="false" customHeight="false" outlineLevel="0" collapsed="false">
      <c r="A43" s="18" t="s">
        <v>179</v>
      </c>
      <c r="B43" s="19" t="n">
        <v>32558</v>
      </c>
      <c r="C43" s="19" t="n">
        <v>0</v>
      </c>
      <c r="D43" s="19" t="n">
        <v>34150</v>
      </c>
      <c r="E43" s="19" t="n">
        <v>34150</v>
      </c>
      <c r="F43" s="19" t="n">
        <v>35332</v>
      </c>
      <c r="G43" s="20" t="n">
        <f aca="false">IF(AND(F65&lt;&gt;0,35332&lt;&gt;0),IF(100*35332/(F65-0)&lt;0.005,"*",100*35332/(F65-0)),0)</f>
        <v>1.09027644488167</v>
      </c>
    </row>
    <row r="44" customFormat="false" ht="12.75" hidden="false" customHeight="false" outlineLevel="0" collapsed="false">
      <c r="A44" s="18" t="s">
        <v>180</v>
      </c>
      <c r="B44" s="19" t="n">
        <v>98604</v>
      </c>
      <c r="C44" s="19" t="n">
        <v>0</v>
      </c>
      <c r="D44" s="19" t="n">
        <v>103425</v>
      </c>
      <c r="E44" s="19" t="n">
        <v>103425</v>
      </c>
      <c r="F44" s="19" t="n">
        <v>107005</v>
      </c>
      <c r="G44" s="20" t="n">
        <f aca="false">IF(AND(F65&lt;&gt;0,107005&lt;&gt;0),IF(100*107005/(F65-0)&lt;0.005,"*",100*107005/(F65-0)),0)</f>
        <v>3.30196510201978</v>
      </c>
    </row>
    <row r="45" customFormat="false" ht="12.75" hidden="false" customHeight="false" outlineLevel="0" collapsed="false">
      <c r="A45" s="18" t="s">
        <v>181</v>
      </c>
      <c r="B45" s="19" t="n">
        <v>8314</v>
      </c>
      <c r="C45" s="19" t="n">
        <v>0</v>
      </c>
      <c r="D45" s="19" t="n">
        <v>8721</v>
      </c>
      <c r="E45" s="19" t="n">
        <v>8721</v>
      </c>
      <c r="F45" s="19" t="n">
        <v>9022</v>
      </c>
      <c r="G45" s="20" t="n">
        <f aca="false">IF(AND(F65&lt;&gt;0,9022&lt;&gt;0),IF(100*9022/(F65-0)&lt;0.005,"*",100*9022/(F65-0)),0)</f>
        <v>0.278401281719756</v>
      </c>
    </row>
    <row r="46" customFormat="false" ht="12.75" hidden="false" customHeight="false" outlineLevel="0" collapsed="false">
      <c r="A46" s="18" t="s">
        <v>182</v>
      </c>
      <c r="B46" s="19" t="n">
        <v>30497</v>
      </c>
      <c r="C46" s="19" t="n">
        <v>0</v>
      </c>
      <c r="D46" s="19" t="n">
        <v>31988</v>
      </c>
      <c r="E46" s="19" t="n">
        <v>31988</v>
      </c>
      <c r="F46" s="19" t="n">
        <v>33095</v>
      </c>
      <c r="G46" s="20" t="n">
        <f aca="false">IF(AND(F65&lt;&gt;0,33095&lt;&gt;0),IF(100*33095/(F65-0)&lt;0.005,"*",100*33095/(F65-0)),0)</f>
        <v>1.02124699828368</v>
      </c>
    </row>
    <row r="47" customFormat="false" ht="12.75" hidden="false" customHeight="false" outlineLevel="0" collapsed="false">
      <c r="A47" s="18" t="s">
        <v>183</v>
      </c>
      <c r="B47" s="19" t="n">
        <v>8648</v>
      </c>
      <c r="C47" s="19" t="n">
        <v>0</v>
      </c>
      <c r="D47" s="19" t="n">
        <v>9071</v>
      </c>
      <c r="E47" s="19" t="n">
        <v>9071</v>
      </c>
      <c r="F47" s="19" t="n">
        <v>9385</v>
      </c>
      <c r="G47" s="20" t="n">
        <f aca="false">IF(AND(F65&lt;&gt;0,9385&lt;&gt;0),IF(100*9385/(F65-0)&lt;0.005,"*",100*9385/(F65-0)),0)</f>
        <v>0.289602752043883</v>
      </c>
    </row>
    <row r="48" customFormat="false" ht="12.75" hidden="false" customHeight="false" outlineLevel="0" collapsed="false">
      <c r="A48" s="18" t="s">
        <v>184</v>
      </c>
      <c r="B48" s="19" t="n">
        <v>61480</v>
      </c>
      <c r="C48" s="19" t="n">
        <v>0</v>
      </c>
      <c r="D48" s="19" t="n">
        <v>64486</v>
      </c>
      <c r="E48" s="19" t="n">
        <v>64486</v>
      </c>
      <c r="F48" s="19" t="n">
        <v>66718</v>
      </c>
      <c r="G48" s="20" t="n">
        <f aca="false">IF(AND(F65&lt;&gt;0,66718&lt;&gt;0),IF(100*66718/(F65-0)&lt;0.005,"*",100*66718/(F65-0)),0)</f>
        <v>2.05878704431154</v>
      </c>
    </row>
    <row r="49" customFormat="false" ht="12.75" hidden="false" customHeight="false" outlineLevel="0" collapsed="false">
      <c r="A49" s="18" t="s">
        <v>185</v>
      </c>
      <c r="B49" s="19" t="n">
        <v>311774</v>
      </c>
      <c r="C49" s="19" t="n">
        <v>0</v>
      </c>
      <c r="D49" s="19" t="n">
        <v>327018</v>
      </c>
      <c r="E49" s="19" t="n">
        <v>327018</v>
      </c>
      <c r="F49" s="19" t="n">
        <v>338335</v>
      </c>
      <c r="G49" s="20" t="n">
        <f aca="false">IF(AND(F65&lt;&gt;0,338335&lt;&gt;0),IF(100*338335/(F65-0)&lt;0.005,"*",100*338335/(F65-0)),0)</f>
        <v>10.4403566449405</v>
      </c>
    </row>
    <row r="50" customFormat="false" ht="12.75" hidden="false" customHeight="false" outlineLevel="0" collapsed="false">
      <c r="A50" s="18" t="s">
        <v>186</v>
      </c>
      <c r="B50" s="19" t="n">
        <v>27521</v>
      </c>
      <c r="C50" s="19" t="n">
        <v>0</v>
      </c>
      <c r="D50" s="19" t="n">
        <v>28867</v>
      </c>
      <c r="E50" s="19" t="n">
        <v>28867</v>
      </c>
      <c r="F50" s="19" t="n">
        <v>29866</v>
      </c>
      <c r="G50" s="20" t="n">
        <f aca="false">IF(AND(F65&lt;&gt;0,29866&lt;&gt;0),IF(100*29866/(F65-0)&lt;0.005,"*",100*29866/(F65-0)),0)</f>
        <v>0.921606371075397</v>
      </c>
    </row>
    <row r="51" customFormat="false" ht="12.75" hidden="false" customHeight="false" outlineLevel="0" collapsed="false">
      <c r="A51" s="18" t="s">
        <v>187</v>
      </c>
      <c r="B51" s="19" t="n">
        <v>5671</v>
      </c>
      <c r="C51" s="19" t="n">
        <v>0</v>
      </c>
      <c r="D51" s="19" t="n">
        <v>5948</v>
      </c>
      <c r="E51" s="19" t="n">
        <v>5948</v>
      </c>
      <c r="F51" s="19" t="n">
        <v>6154</v>
      </c>
      <c r="G51" s="20" t="n">
        <f aca="false">IF(AND(F65&lt;&gt;0,6154&lt;&gt;0),IF(100*6154/(F65-0)&lt;0.005,"*",100*6154/(F65-0)),0)</f>
        <v>0.189900408745664</v>
      </c>
    </row>
    <row r="52" customFormat="false" ht="12.75" hidden="false" customHeight="false" outlineLevel="0" collapsed="false">
      <c r="A52" s="18" t="s">
        <v>188</v>
      </c>
      <c r="B52" s="19" t="n">
        <v>42636</v>
      </c>
      <c r="C52" s="19" t="n">
        <v>0</v>
      </c>
      <c r="D52" s="19" t="n">
        <v>44721</v>
      </c>
      <c r="E52" s="19" t="n">
        <v>44721</v>
      </c>
      <c r="F52" s="19" t="n">
        <v>46268</v>
      </c>
      <c r="G52" s="20" t="n">
        <f aca="false">IF(AND(F65&lt;&gt;0,46268&lt;&gt;0),IF(100*46268/(F65-0)&lt;0.005,"*",100*46268/(F65-0)),0)</f>
        <v>1.42774002467409</v>
      </c>
    </row>
    <row r="53" customFormat="false" ht="12.75" hidden="false" customHeight="false" outlineLevel="0" collapsed="false">
      <c r="A53" s="18" t="s">
        <v>189</v>
      </c>
      <c r="B53" s="19" t="n">
        <v>44342</v>
      </c>
      <c r="C53" s="19" t="n">
        <v>0</v>
      </c>
      <c r="D53" s="19" t="n">
        <v>46510</v>
      </c>
      <c r="E53" s="19" t="n">
        <v>46510</v>
      </c>
      <c r="F53" s="19" t="n">
        <v>48120</v>
      </c>
      <c r="G53" s="20" t="n">
        <f aca="false">IF(AND(F65&lt;&gt;0,48120&lt;&gt;0),IF(100*48120/(F65-0)&lt;0.005,"*",100*48120/(F65-0)),0)</f>
        <v>1.48488912395862</v>
      </c>
    </row>
    <row r="54" customFormat="false" ht="12.75" hidden="false" customHeight="false" outlineLevel="0" collapsed="false">
      <c r="A54" s="18" t="s">
        <v>190</v>
      </c>
      <c r="B54" s="19" t="n">
        <v>15242</v>
      </c>
      <c r="C54" s="19" t="n">
        <v>0</v>
      </c>
      <c r="D54" s="19" t="n">
        <v>15987</v>
      </c>
      <c r="E54" s="19" t="n">
        <v>15987</v>
      </c>
      <c r="F54" s="19" t="n">
        <v>16541</v>
      </c>
      <c r="G54" s="20" t="n">
        <f aca="false">IF(AND(F65&lt;&gt;0,16541&lt;&gt;0),IF(100*16541/(F65-0)&lt;0.005,"*",100*16541/(F65-0)),0)</f>
        <v>0.510422921849532</v>
      </c>
    </row>
    <row r="55" customFormat="false" ht="12.75" hidden="false" customHeight="false" outlineLevel="0" collapsed="false">
      <c r="A55" s="18" t="s">
        <v>191</v>
      </c>
      <c r="B55" s="19" t="n">
        <v>38180</v>
      </c>
      <c r="C55" s="19" t="n">
        <v>0</v>
      </c>
      <c r="D55" s="19" t="n">
        <v>40047</v>
      </c>
      <c r="E55" s="19" t="n">
        <v>40047</v>
      </c>
      <c r="F55" s="19" t="n">
        <v>41433</v>
      </c>
      <c r="G55" s="20" t="n">
        <f aca="false">IF(AND(F65&lt;&gt;0,41433&lt;&gt;0),IF(100*41433/(F65-0)&lt;0.005,"*",100*41433/(F65-0)),0)</f>
        <v>1.27854137724392</v>
      </c>
    </row>
    <row r="56" customFormat="false" ht="12.75" hidden="false" customHeight="false" outlineLevel="0" collapsed="false">
      <c r="A56" s="18" t="s">
        <v>192</v>
      </c>
      <c r="B56" s="19" t="n">
        <v>5194</v>
      </c>
      <c r="C56" s="19" t="n">
        <v>0</v>
      </c>
      <c r="D56" s="19" t="n">
        <v>5448</v>
      </c>
      <c r="E56" s="19" t="n">
        <v>5448</v>
      </c>
      <c r="F56" s="19" t="n">
        <v>5636</v>
      </c>
      <c r="G56" s="20" t="n">
        <f aca="false">IF(AND(F65&lt;&gt;0,5636&lt;&gt;0),IF(100*5636/(F65-0)&lt;0.005,"*",100*5636/(F65-0)),0)</f>
        <v>0.17391594145118</v>
      </c>
    </row>
    <row r="57" customFormat="false" ht="12.75" hidden="false" customHeight="false" outlineLevel="0" collapsed="false">
      <c r="A57" s="18" t="s">
        <v>193</v>
      </c>
      <c r="B57" s="19" t="n">
        <v>0</v>
      </c>
      <c r="C57" s="19" t="n">
        <v>0</v>
      </c>
      <c r="D57" s="19" t="n">
        <v>0</v>
      </c>
      <c r="E57" s="19" t="n">
        <v>0</v>
      </c>
      <c r="F57" s="19" t="n">
        <v>0</v>
      </c>
      <c r="G57" s="20" t="n">
        <f aca="false">IF(AND(F65&lt;&gt;0,0&lt;&gt;0),IF(100*0/(F65-0)&lt;0.005,"*",100*0/(F65-0)),0)</f>
        <v>0</v>
      </c>
    </row>
    <row r="58" customFormat="false" ht="12.75" hidden="false" customHeight="false" outlineLevel="0" collapsed="false">
      <c r="A58" s="18" t="s">
        <v>194</v>
      </c>
      <c r="B58" s="19" t="n">
        <v>387</v>
      </c>
      <c r="C58" s="19" t="n">
        <v>0</v>
      </c>
      <c r="D58" s="19" t="n">
        <v>406</v>
      </c>
      <c r="E58" s="19" t="n">
        <v>406</v>
      </c>
      <c r="F58" s="19" t="n">
        <v>420</v>
      </c>
      <c r="G58" s="20" t="n">
        <f aca="false">IF(AND(F65&lt;&gt;0,420&lt;&gt;0),IF(100*420/(F65-0)&lt;0.005,"*",100*420/(F65-0)),0)</f>
        <v>0.0129603788874194</v>
      </c>
    </row>
    <row r="59" customFormat="false" ht="12.75" hidden="false" customHeight="false" outlineLevel="0" collapsed="false">
      <c r="A59" s="18" t="s">
        <v>195</v>
      </c>
      <c r="B59" s="19" t="n">
        <v>0</v>
      </c>
      <c r="C59" s="19" t="n">
        <v>0</v>
      </c>
      <c r="D59" s="19" t="n">
        <v>0</v>
      </c>
      <c r="E59" s="19" t="n">
        <v>0</v>
      </c>
      <c r="F59" s="19" t="n">
        <v>0</v>
      </c>
      <c r="G59" s="20" t="n">
        <f aca="false">IF(AND(F65&lt;&gt;0,0&lt;&gt;0),IF(100*0/(F65-0)&lt;0.005,"*",100*0/(F65-0)),0)</f>
        <v>0</v>
      </c>
    </row>
    <row r="60" customFormat="false" ht="12.75" hidden="false" customHeight="false" outlineLevel="0" collapsed="false">
      <c r="A60" s="18" t="s">
        <v>196</v>
      </c>
      <c r="B60" s="19" t="n">
        <v>26990</v>
      </c>
      <c r="C60" s="19" t="n">
        <v>0</v>
      </c>
      <c r="D60" s="19" t="n">
        <v>28310</v>
      </c>
      <c r="E60" s="19" t="n">
        <v>28310</v>
      </c>
      <c r="F60" s="19" t="n">
        <v>29289</v>
      </c>
      <c r="G60" s="20" t="n">
        <f aca="false">IF(AND(F65&lt;&gt;0,29289&lt;&gt;0),IF(100*29289/(F65-0)&lt;0.005,"*",100*29289/(F65-0)),0)</f>
        <v>0.90380127912768</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1260</v>
      </c>
      <c r="C62" s="19" t="n">
        <v>0</v>
      </c>
      <c r="D62" s="19" t="n">
        <v>1322</v>
      </c>
      <c r="E62" s="19" t="n">
        <v>1322</v>
      </c>
      <c r="F62" s="19" t="n">
        <v>1367</v>
      </c>
      <c r="G62" s="20" t="n">
        <f aca="false">IF(AND(F65&lt;&gt;0,1367&lt;&gt;0),IF(100*1367/(F65-0)&lt;0.005,"*",100*1367/(F65-0)),0)</f>
        <v>0.042182947474053</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125638</v>
      </c>
      <c r="C64" s="19" t="n">
        <v>0</v>
      </c>
      <c r="D64" s="19" t="n">
        <v>0</v>
      </c>
      <c r="E64" s="19" t="n">
        <v>0</v>
      </c>
      <c r="F64" s="19" t="n">
        <v>0</v>
      </c>
      <c r="G64" s="20" t="n">
        <v>0</v>
      </c>
    </row>
    <row r="65" customFormat="false" ht="15" hidden="false" customHeight="true" outlineLevel="0" collapsed="false">
      <c r="A65" s="21" t="s">
        <v>141</v>
      </c>
      <c r="B65" s="22" t="n">
        <f aca="false">39609+9477+46922+63676+358455+24216+15319+14275+7826+209713+107074+6733+7074+135977+49622+27959+32635+31783+85190+9559+51449+62640+61845+62907+38396+47212+10142+32938+8199+4444+66635+31745+226416+86421+10074+87597+54785+32558+98604+8314+30497+8648+61480+311774+27521+5671+42636+44342+15242+38180+5194+0+387+0+26990+0+1260+0+125638+0</f>
        <v>3111875</v>
      </c>
      <c r="C65" s="22" t="n">
        <f aca="false">0+0+0+0+0+0+0+0+0+0+0+0+0+0+0+0+0+0+0+0+0+0+0+0+0+0+0+0+0+0+0+0+0+0+0+0+0+0+0+0+0+0+0+0+0+0+0+0+0+0+0+0+0+0+0+0+0+0+0+0</f>
        <v>0</v>
      </c>
      <c r="D65" s="22" t="n">
        <f aca="false">41546+9940+49216+66789+375982+25400+16068+14973+8209+219967+112309+7062+7420+142626+52048+29326+34231+33337+89355+10026+53965+65703+64869+65983+40273+49520+10638+34549+8600+4661+69893+33297+237487+90647+10567+91880+57464+34150+103425+8721+31988+9071+64486+327018+28867+5948+44721+46510+15987+40047+5448+0+406+0+28310+0+1322+0+0+0</f>
        <v>3132251</v>
      </c>
      <c r="E65" s="22" t="n">
        <f aca="false">SUM(C65:D65)</f>
        <v>3132251</v>
      </c>
      <c r="F65" s="22" t="n">
        <f aca="false">42983+10284+50919+69101+388993+26279+16624+15491+8493+227579+116196+7307+7677+147561+53850+30341+35415+34491+92448+10373+55832+67977+67114+68266+41667+51234+11006+35744+8898+4823+72312+34449+245705+93784+10932+95060+59452+35332+107005+9022+33095+9385+66718+338335+29866+6154+46268+48120+16541+41433+5636+0+420+0+29289+0+1367+0+0+0</f>
        <v>3240646</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7</v>
      </c>
      <c r="B1" s="11"/>
      <c r="C1" s="11"/>
      <c r="D1" s="11"/>
      <c r="E1" s="11"/>
      <c r="F1" s="11"/>
      <c r="G1" s="10" t="s">
        <v>207</v>
      </c>
    </row>
    <row r="2" customFormat="false" ht="12.75" hidden="false" customHeight="true" outlineLevel="0" collapsed="false">
      <c r="A2" s="12" t="s">
        <v>208</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44935</v>
      </c>
      <c r="C6" s="19" t="n">
        <v>591</v>
      </c>
      <c r="D6" s="19" t="n">
        <v>59271</v>
      </c>
      <c r="E6" s="19" t="n">
        <v>59862</v>
      </c>
      <c r="F6" s="19" t="n">
        <v>61412</v>
      </c>
      <c r="G6" s="20" t="n">
        <f aca="false">IF(AND(F65&lt;&gt;0,61412&lt;&gt;0),IF(100*61412/(F65-0)&lt;0.005,"*",100*61412/(F65-0)),0)</f>
        <v>1.20271666849128</v>
      </c>
    </row>
    <row r="7" customFormat="false" ht="12.75" hidden="false" customHeight="false" outlineLevel="0" collapsed="false">
      <c r="A7" s="18" t="s">
        <v>143</v>
      </c>
      <c r="B7" s="19" t="n">
        <v>10440</v>
      </c>
      <c r="C7" s="19" t="n">
        <v>137</v>
      </c>
      <c r="D7" s="19" t="n">
        <v>13771</v>
      </c>
      <c r="E7" s="19" t="n">
        <v>13908</v>
      </c>
      <c r="F7" s="19" t="n">
        <v>14268</v>
      </c>
      <c r="G7" s="20" t="n">
        <f aca="false">IF(AND(F65&lt;&gt;0,14268&lt;&gt;0),IF(100*14268/(F65-0)&lt;0.005,"*",100*14268/(F65-0)),0)</f>
        <v>0.279430102032723</v>
      </c>
    </row>
    <row r="8" customFormat="false" ht="12.75" hidden="false" customHeight="false" outlineLevel="0" collapsed="false">
      <c r="A8" s="18" t="s">
        <v>144</v>
      </c>
      <c r="B8" s="19" t="n">
        <v>72965</v>
      </c>
      <c r="C8" s="19" t="n">
        <v>959</v>
      </c>
      <c r="D8" s="19" t="n">
        <v>96244</v>
      </c>
      <c r="E8" s="19" t="n">
        <v>97203</v>
      </c>
      <c r="F8" s="19" t="n">
        <v>99720</v>
      </c>
      <c r="G8" s="20" t="n">
        <f aca="false">IF(AND(F65&lt;&gt;0,99720&lt;&gt;0),IF(100*99720/(F65-0)&lt;0.005,"*",100*99720/(F65-0)),0)</f>
        <v>1.95295554911011</v>
      </c>
    </row>
    <row r="9" customFormat="false" ht="12.75" hidden="false" customHeight="false" outlineLevel="0" collapsed="false">
      <c r="A9" s="18" t="s">
        <v>145</v>
      </c>
      <c r="B9" s="19" t="n">
        <v>34935</v>
      </c>
      <c r="C9" s="19" t="n">
        <v>459</v>
      </c>
      <c r="D9" s="19" t="n">
        <v>46081</v>
      </c>
      <c r="E9" s="19" t="n">
        <v>46540</v>
      </c>
      <c r="F9" s="19" t="n">
        <v>47745</v>
      </c>
      <c r="G9" s="20" t="n">
        <f aca="false">IF(AND(F65&lt;&gt;0,47745&lt;&gt;0),IF(100*47745/(F65-0)&lt;0.005,"*",100*47745/(F65-0)),0)</f>
        <v>0.935056785923209</v>
      </c>
    </row>
    <row r="10" customFormat="false" ht="12.75" hidden="false" customHeight="false" outlineLevel="0" collapsed="false">
      <c r="A10" s="18" t="s">
        <v>146</v>
      </c>
      <c r="B10" s="19" t="n">
        <v>823393</v>
      </c>
      <c r="C10" s="19" t="n">
        <v>10824</v>
      </c>
      <c r="D10" s="19" t="n">
        <v>1086087</v>
      </c>
      <c r="E10" s="19" t="n">
        <v>1096911</v>
      </c>
      <c r="F10" s="19" t="n">
        <v>1125314</v>
      </c>
      <c r="G10" s="20" t="n">
        <f aca="false">IF(AND(F65&lt;&gt;0,1125314&lt;&gt;0),IF(100*1125314/(F65-0)&lt;0.005,"*",100*1125314/(F65-0)),0)</f>
        <v>22.0385902606428</v>
      </c>
    </row>
    <row r="11" customFormat="false" ht="12.75" hidden="false" customHeight="false" outlineLevel="0" collapsed="false">
      <c r="A11" s="18" t="s">
        <v>147</v>
      </c>
      <c r="B11" s="19" t="n">
        <v>38314</v>
      </c>
      <c r="C11" s="19" t="n">
        <v>504</v>
      </c>
      <c r="D11" s="19" t="n">
        <v>50538</v>
      </c>
      <c r="E11" s="19" t="n">
        <v>51042</v>
      </c>
      <c r="F11" s="19" t="n">
        <v>52363</v>
      </c>
      <c r="G11" s="20" t="n">
        <f aca="false">IF(AND(F65&lt;&gt;0,52363&lt;&gt;0),IF(100*52363/(F65-0)&lt;0.005,"*",100*52363/(F65-0)),0)</f>
        <v>1.02549750720069</v>
      </c>
    </row>
    <row r="12" customFormat="false" ht="12.75" hidden="false" customHeight="false" outlineLevel="0" collapsed="false">
      <c r="A12" s="18" t="s">
        <v>148</v>
      </c>
      <c r="B12" s="19" t="n">
        <v>48913</v>
      </c>
      <c r="C12" s="19" t="n">
        <v>643</v>
      </c>
      <c r="D12" s="19" t="n">
        <v>64518</v>
      </c>
      <c r="E12" s="19" t="n">
        <v>65161</v>
      </c>
      <c r="F12" s="19" t="n">
        <v>66848</v>
      </c>
      <c r="G12" s="20" t="n">
        <f aca="false">IF(AND(F65&lt;&gt;0,66848&lt;&gt;0),IF(100*66848/(F65-0)&lt;0.005,"*",100*66848/(F65-0)),0)</f>
        <v>1.30917742225143</v>
      </c>
    </row>
    <row r="13" customFormat="false" ht="12.75" hidden="false" customHeight="false" outlineLevel="0" collapsed="false">
      <c r="A13" s="18" t="s">
        <v>149</v>
      </c>
      <c r="B13" s="19" t="n">
        <v>12124</v>
      </c>
      <c r="C13" s="19" t="n">
        <v>159</v>
      </c>
      <c r="D13" s="19" t="n">
        <v>15992</v>
      </c>
      <c r="E13" s="19" t="n">
        <v>16151</v>
      </c>
      <c r="F13" s="19" t="n">
        <v>16570</v>
      </c>
      <c r="G13" s="20" t="n">
        <f aca="false">IF(AND(F65&lt;&gt;0,16570&lt;&gt;0),IF(100*16570/(F65-0)&lt;0.005,"*",100*16570/(F65-0)),0)</f>
        <v>0.324513371928947</v>
      </c>
    </row>
    <row r="14" customFormat="false" ht="12.75" hidden="false" customHeight="false" outlineLevel="0" collapsed="false">
      <c r="A14" s="18" t="s">
        <v>150</v>
      </c>
      <c r="B14" s="19" t="n">
        <v>14163</v>
      </c>
      <c r="C14" s="19" t="n">
        <v>186</v>
      </c>
      <c r="D14" s="19" t="n">
        <v>18682</v>
      </c>
      <c r="E14" s="19" t="n">
        <v>18868</v>
      </c>
      <c r="F14" s="19" t="n">
        <v>19356</v>
      </c>
      <c r="G14" s="20" t="n">
        <f aca="false">IF(AND(F65&lt;&gt;0,19356&lt;&gt;0),IF(100*19356/(F65-0)&lt;0.005,"*",100*19356/(F65-0)),0)</f>
        <v>0.379075487450616</v>
      </c>
    </row>
    <row r="15" customFormat="false" ht="12.75" hidden="false" customHeight="false" outlineLevel="0" collapsed="false">
      <c r="A15" s="18" t="s">
        <v>151</v>
      </c>
      <c r="B15" s="19" t="n">
        <v>87654</v>
      </c>
      <c r="C15" s="19" t="n">
        <v>1152</v>
      </c>
      <c r="D15" s="19" t="n">
        <v>115619</v>
      </c>
      <c r="E15" s="19" t="n">
        <v>116771</v>
      </c>
      <c r="F15" s="19" t="n">
        <v>119795</v>
      </c>
      <c r="G15" s="20" t="n">
        <f aca="false">IF(AND(F65&lt;&gt;0,119795&lt;&gt;0),IF(100*119795/(F65-0)&lt;0.005,"*",100*119795/(F65-0)),0)</f>
        <v>2.34611221425638</v>
      </c>
    </row>
    <row r="16" customFormat="false" ht="12.75" hidden="false" customHeight="false" outlineLevel="0" collapsed="false">
      <c r="A16" s="18" t="s">
        <v>152</v>
      </c>
      <c r="B16" s="19" t="n">
        <v>87703</v>
      </c>
      <c r="C16" s="19" t="n">
        <v>1153</v>
      </c>
      <c r="D16" s="19" t="n">
        <v>115684</v>
      </c>
      <c r="E16" s="19" t="n">
        <v>116837</v>
      </c>
      <c r="F16" s="19" t="n">
        <v>119862</v>
      </c>
      <c r="G16" s="20" t="n">
        <f aca="false">IF(AND(F65&lt;&gt;0,119862&lt;&gt;0),IF(100*119862/(F65-0)&lt;0.005,"*",100*119862/(F65-0)),0)</f>
        <v>2.34742436850618</v>
      </c>
    </row>
    <row r="17" customFormat="false" ht="12.75" hidden="false" customHeight="false" outlineLevel="0" collapsed="false">
      <c r="A17" s="18" t="s">
        <v>153</v>
      </c>
      <c r="B17" s="19" t="n">
        <v>18828</v>
      </c>
      <c r="C17" s="19" t="n">
        <v>247</v>
      </c>
      <c r="D17" s="19" t="n">
        <v>24835</v>
      </c>
      <c r="E17" s="19" t="n">
        <v>25082</v>
      </c>
      <c r="F17" s="19" t="n">
        <v>25732</v>
      </c>
      <c r="G17" s="20" t="n">
        <f aca="false">IF(AND(F65&lt;&gt;0,25732&lt;&gt;0),IF(100*25732/(F65-0)&lt;0.005,"*",100*25732/(F65-0)),0)</f>
        <v>0.503945569491591</v>
      </c>
    </row>
    <row r="18" customFormat="false" ht="12.75" hidden="false" customHeight="false" outlineLevel="0" collapsed="false">
      <c r="A18" s="18" t="s">
        <v>154</v>
      </c>
      <c r="B18" s="19" t="n">
        <v>9074</v>
      </c>
      <c r="C18" s="19" t="n">
        <v>119</v>
      </c>
      <c r="D18" s="19" t="n">
        <v>11969</v>
      </c>
      <c r="E18" s="19" t="n">
        <v>12088</v>
      </c>
      <c r="F18" s="19" t="n">
        <v>12401</v>
      </c>
      <c r="G18" s="20" t="n">
        <f aca="false">IF(AND(F65&lt;&gt;0,12401&lt;&gt;0),IF(100*12401/(F65-0)&lt;0.005,"*",100*12401/(F65-0)),0)</f>
        <v>0.242866042564325</v>
      </c>
    </row>
    <row r="19" customFormat="false" ht="12.75" hidden="false" customHeight="false" outlineLevel="0" collapsed="false">
      <c r="A19" s="18" t="s">
        <v>155</v>
      </c>
      <c r="B19" s="19" t="n">
        <v>104423</v>
      </c>
      <c r="C19" s="19" t="n">
        <v>1373</v>
      </c>
      <c r="D19" s="19" t="n">
        <v>137738</v>
      </c>
      <c r="E19" s="19" t="n">
        <v>139111</v>
      </c>
      <c r="F19" s="19" t="n">
        <v>142713</v>
      </c>
      <c r="G19" s="20" t="n">
        <f aca="false">IF(AND(F65&lt;&gt;0,142713&lt;&gt;0),IF(100*142713/(F65-0)&lt;0.005,"*",100*142713/(F65-0)),0)</f>
        <v>2.79494730525624</v>
      </c>
    </row>
    <row r="20" customFormat="false" ht="12.75" hidden="false" customHeight="false" outlineLevel="0" collapsed="false">
      <c r="A20" s="18" t="s">
        <v>156</v>
      </c>
      <c r="B20" s="19" t="n">
        <v>43005</v>
      </c>
      <c r="C20" s="19" t="n">
        <v>565</v>
      </c>
      <c r="D20" s="19" t="n">
        <v>56725</v>
      </c>
      <c r="E20" s="19" t="n">
        <v>57290</v>
      </c>
      <c r="F20" s="19" t="n">
        <v>58774</v>
      </c>
      <c r="G20" s="20" t="n">
        <f aca="false">IF(AND(F65&lt;&gt;0,58774&lt;&gt;0),IF(100*58774/(F65-0)&lt;0.005,"*",100*58774/(F65-0)),0)</f>
        <v>1.15105304295425</v>
      </c>
    </row>
    <row r="21" customFormat="false" ht="12.75" hidden="false" customHeight="false" outlineLevel="0" collapsed="false">
      <c r="A21" s="18" t="s">
        <v>157</v>
      </c>
      <c r="B21" s="19" t="n">
        <v>20415</v>
      </c>
      <c r="C21" s="19" t="n">
        <v>268</v>
      </c>
      <c r="D21" s="19" t="n">
        <v>26928</v>
      </c>
      <c r="E21" s="19" t="n">
        <v>27196</v>
      </c>
      <c r="F21" s="19" t="n">
        <v>27901</v>
      </c>
      <c r="G21" s="20" t="n">
        <f aca="false">IF(AND(F65&lt;&gt;0,27901&lt;&gt;0),IF(100*27901/(F65-0)&lt;0.005,"*",100*27901/(F65-0)),0)</f>
        <v>0.546424115279997</v>
      </c>
    </row>
    <row r="22" customFormat="false" ht="12.75" hidden="false" customHeight="false" outlineLevel="0" collapsed="false">
      <c r="A22" s="18" t="s">
        <v>158</v>
      </c>
      <c r="B22" s="19" t="n">
        <v>22767</v>
      </c>
      <c r="C22" s="19" t="n">
        <v>299</v>
      </c>
      <c r="D22" s="19" t="n">
        <v>30031</v>
      </c>
      <c r="E22" s="19" t="n">
        <v>30330</v>
      </c>
      <c r="F22" s="19" t="n">
        <v>31115</v>
      </c>
      <c r="G22" s="20" t="n">
        <f aca="false">IF(AND(F65&lt;&gt;0,31115&lt;&gt;0),IF(100*31115/(F65-0)&lt;0.005,"*",100*31115/(F65-0)),0)</f>
        <v>0.609368350486976</v>
      </c>
    </row>
    <row r="23" customFormat="false" ht="12.75" hidden="false" customHeight="false" outlineLevel="0" collapsed="false">
      <c r="A23" s="18" t="s">
        <v>159</v>
      </c>
      <c r="B23" s="19" t="n">
        <v>49198</v>
      </c>
      <c r="C23" s="19" t="n">
        <v>647</v>
      </c>
      <c r="D23" s="19" t="n">
        <v>64894</v>
      </c>
      <c r="E23" s="19" t="n">
        <v>65541</v>
      </c>
      <c r="F23" s="19" t="n">
        <v>67238</v>
      </c>
      <c r="G23" s="20" t="n">
        <f aca="false">IF(AND(F65&lt;&gt;0,67238&lt;&gt;0),IF(100*67238/(F65-0)&lt;0.005,"*",100*67238/(F65-0)),0)</f>
        <v>1.3168153350488</v>
      </c>
    </row>
    <row r="24" customFormat="false" ht="12.75" hidden="false" customHeight="false" outlineLevel="0" collapsed="false">
      <c r="A24" s="18" t="s">
        <v>160</v>
      </c>
      <c r="B24" s="19" t="n">
        <v>58863</v>
      </c>
      <c r="C24" s="19" t="n">
        <v>774</v>
      </c>
      <c r="D24" s="19" t="n">
        <v>77643</v>
      </c>
      <c r="E24" s="19" t="n">
        <v>78417</v>
      </c>
      <c r="F24" s="19" t="n">
        <v>80447</v>
      </c>
      <c r="G24" s="20" t="n">
        <f aca="false">IF(AND(F65&lt;&gt;0,80447&lt;&gt;0),IF(100*80447/(F65-0)&lt;0.005,"*",100*80447/(F65-0)),0)</f>
        <v>1.57550556617791</v>
      </c>
    </row>
    <row r="25" customFormat="false" ht="12.75" hidden="false" customHeight="false" outlineLevel="0" collapsed="false">
      <c r="A25" s="18" t="s">
        <v>161</v>
      </c>
      <c r="B25" s="19" t="n">
        <v>14371</v>
      </c>
      <c r="C25" s="19" t="n">
        <v>189</v>
      </c>
      <c r="D25" s="19" t="n">
        <v>18956</v>
      </c>
      <c r="E25" s="19" t="n">
        <v>19145</v>
      </c>
      <c r="F25" s="19" t="n">
        <v>19641</v>
      </c>
      <c r="G25" s="20" t="n">
        <f aca="false">IF(AND(F65&lt;&gt;0,19641&lt;&gt;0),IF(100*19641/(F65-0)&lt;0.005,"*",100*19641/(F65-0)),0)</f>
        <v>0.384657039110226</v>
      </c>
    </row>
    <row r="26" customFormat="false" ht="12.75" hidden="false" customHeight="false" outlineLevel="0" collapsed="false">
      <c r="A26" s="18" t="s">
        <v>162</v>
      </c>
      <c r="B26" s="19" t="n">
        <v>61044</v>
      </c>
      <c r="C26" s="19" t="n">
        <v>802</v>
      </c>
      <c r="D26" s="19" t="n">
        <v>80519</v>
      </c>
      <c r="E26" s="19" t="n">
        <v>81321</v>
      </c>
      <c r="F26" s="19" t="n">
        <v>83428</v>
      </c>
      <c r="G26" s="20" t="n">
        <f aca="false">IF(AND(F65&lt;&gt;0,83428&lt;&gt;0),IF(100*83428/(F65-0)&lt;0.005,"*",100*83428/(F65-0)),0)</f>
        <v>1.63388663809826</v>
      </c>
    </row>
    <row r="27" customFormat="false" ht="12.75" hidden="false" customHeight="false" outlineLevel="0" collapsed="false">
      <c r="A27" s="18" t="s">
        <v>163</v>
      </c>
      <c r="B27" s="19" t="n">
        <v>56234</v>
      </c>
      <c r="C27" s="19" t="n">
        <v>739</v>
      </c>
      <c r="D27" s="19" t="n">
        <v>74175</v>
      </c>
      <c r="E27" s="19" t="n">
        <v>74914</v>
      </c>
      <c r="F27" s="19" t="n">
        <v>76854</v>
      </c>
      <c r="G27" s="20" t="n">
        <f aca="false">IF(AND(F65&lt;&gt;0,76854&lt;&gt;0),IF(100*76854/(F65-0)&lt;0.005,"*",100*76854/(F65-0)),0)</f>
        <v>1.50513884648324</v>
      </c>
    </row>
    <row r="28" customFormat="false" ht="12.75" hidden="false" customHeight="false" outlineLevel="0" collapsed="false">
      <c r="A28" s="18" t="s">
        <v>164</v>
      </c>
      <c r="B28" s="19" t="n">
        <v>157122</v>
      </c>
      <c r="C28" s="19" t="n">
        <v>2065</v>
      </c>
      <c r="D28" s="19" t="n">
        <v>207250</v>
      </c>
      <c r="E28" s="19" t="n">
        <v>209315</v>
      </c>
      <c r="F28" s="19" t="n">
        <v>214735</v>
      </c>
      <c r="G28" s="20" t="n">
        <f aca="false">IF(AND(F65&lt;&gt;0,214735&lt;&gt;0),IF(100*214735/(F65-0)&lt;0.005,"*",100*214735/(F65-0)),0)</f>
        <v>4.20545437061934</v>
      </c>
    </row>
    <row r="29" customFormat="false" ht="12.75" hidden="false" customHeight="false" outlineLevel="0" collapsed="false">
      <c r="A29" s="18" t="s">
        <v>165</v>
      </c>
      <c r="B29" s="19" t="n">
        <v>72571</v>
      </c>
      <c r="C29" s="19" t="n">
        <v>954</v>
      </c>
      <c r="D29" s="19" t="n">
        <v>95724</v>
      </c>
      <c r="E29" s="19" t="n">
        <v>96678</v>
      </c>
      <c r="F29" s="19" t="n">
        <v>99181</v>
      </c>
      <c r="G29" s="20" t="n">
        <f aca="false">IF(AND(F65&lt;&gt;0,99181&lt;&gt;0),IF(100*99181/(F65-0)&lt;0.005,"*",100*99181/(F65-0)),0)</f>
        <v>1.94239956193632</v>
      </c>
    </row>
    <row r="30" customFormat="false" ht="12.75" hidden="false" customHeight="false" outlineLevel="0" collapsed="false">
      <c r="A30" s="18" t="s">
        <v>166</v>
      </c>
      <c r="B30" s="19" t="n">
        <v>24038</v>
      </c>
      <c r="C30" s="19" t="n">
        <v>316</v>
      </c>
      <c r="D30" s="19" t="n">
        <v>31707</v>
      </c>
      <c r="E30" s="19" t="n">
        <v>32023</v>
      </c>
      <c r="F30" s="19" t="n">
        <v>32852</v>
      </c>
      <c r="G30" s="20" t="n">
        <f aca="false">IF(AND(F65&lt;&gt;0,32852&lt;&gt;0),IF(100*32852/(F65-0)&lt;0.005,"*",100*32852/(F65-0)),0)</f>
        <v>0.643386439022919</v>
      </c>
    </row>
    <row r="31" customFormat="false" ht="12.75" hidden="false" customHeight="false" outlineLevel="0" collapsed="false">
      <c r="A31" s="18" t="s">
        <v>167</v>
      </c>
      <c r="B31" s="19" t="n">
        <v>45908</v>
      </c>
      <c r="C31" s="19" t="n">
        <v>603</v>
      </c>
      <c r="D31" s="19" t="n">
        <v>60554</v>
      </c>
      <c r="E31" s="19" t="n">
        <v>61157</v>
      </c>
      <c r="F31" s="19" t="n">
        <v>62742</v>
      </c>
      <c r="G31" s="20" t="n">
        <f aca="false">IF(AND(F65&lt;&gt;0,62742&lt;&gt;0),IF(100*62742/(F65-0)&lt;0.005,"*",100*62742/(F65-0)),0)</f>
        <v>1.22876390956946</v>
      </c>
    </row>
    <row r="32" customFormat="false" ht="12.75" hidden="false" customHeight="false" outlineLevel="0" collapsed="false">
      <c r="A32" s="18" t="s">
        <v>168</v>
      </c>
      <c r="B32" s="19" t="n">
        <v>11581</v>
      </c>
      <c r="C32" s="19" t="n">
        <v>152</v>
      </c>
      <c r="D32" s="19" t="n">
        <v>15276</v>
      </c>
      <c r="E32" s="19" t="n">
        <v>15428</v>
      </c>
      <c r="F32" s="19" t="n">
        <v>15828</v>
      </c>
      <c r="G32" s="20" t="n">
        <f aca="false">IF(AND(F65&lt;&gt;0,15828&lt;&gt;0),IF(100*15828/(F65-0)&lt;0.005,"*",100*15828/(F65-0)),0)</f>
        <v>0.309981753222171</v>
      </c>
    </row>
    <row r="33" customFormat="false" ht="12.75" hidden="false" customHeight="false" outlineLevel="0" collapsed="false">
      <c r="A33" s="18" t="s">
        <v>169</v>
      </c>
      <c r="B33" s="19" t="n">
        <v>16025</v>
      </c>
      <c r="C33" s="19" t="n">
        <v>211</v>
      </c>
      <c r="D33" s="19" t="n">
        <v>21138</v>
      </c>
      <c r="E33" s="19" t="n">
        <v>21349</v>
      </c>
      <c r="F33" s="19" t="n">
        <v>21901</v>
      </c>
      <c r="G33" s="20" t="n">
        <f aca="false">IF(AND(F65&lt;&gt;0,21901&lt;&gt;0),IF(100*21901/(F65-0)&lt;0.005,"*",100*21901/(F65-0)),0)</f>
        <v>0.42891776455135</v>
      </c>
    </row>
    <row r="34" customFormat="false" ht="12.75" hidden="false" customHeight="false" outlineLevel="0" collapsed="false">
      <c r="A34" s="18" t="s">
        <v>170</v>
      </c>
      <c r="B34" s="19" t="n">
        <v>23048</v>
      </c>
      <c r="C34" s="19" t="n">
        <v>303</v>
      </c>
      <c r="D34" s="19" t="n">
        <v>30401</v>
      </c>
      <c r="E34" s="19" t="n">
        <v>30704</v>
      </c>
      <c r="F34" s="19" t="n">
        <v>31499</v>
      </c>
      <c r="G34" s="20" t="n">
        <f aca="false">IF(AND(F65&lt;&gt;0,31499&lt;&gt;0),IF(100*31499/(F65-0)&lt;0.005,"*",100*31499/(F65-0)),0)</f>
        <v>0.616888756933609</v>
      </c>
    </row>
    <row r="35" customFormat="false" ht="12.75" hidden="false" customHeight="false" outlineLevel="0" collapsed="false">
      <c r="A35" s="18" t="s">
        <v>171</v>
      </c>
      <c r="B35" s="19" t="n">
        <v>8806</v>
      </c>
      <c r="C35" s="19" t="n">
        <v>116</v>
      </c>
      <c r="D35" s="19" t="n">
        <v>11615</v>
      </c>
      <c r="E35" s="19" t="n">
        <v>11731</v>
      </c>
      <c r="F35" s="19" t="n">
        <v>12035</v>
      </c>
      <c r="G35" s="20" t="n">
        <f aca="false">IF(AND(F65&lt;&gt;0,12035&lt;&gt;0),IF(100*12035/(F65-0)&lt;0.005,"*",100*12035/(F65-0)),0)</f>
        <v>0.235698155169878</v>
      </c>
    </row>
    <row r="36" customFormat="false" ht="12.75" hidden="false" customHeight="false" outlineLevel="0" collapsed="false">
      <c r="A36" s="18" t="s">
        <v>172</v>
      </c>
      <c r="B36" s="19" t="n">
        <v>139086</v>
      </c>
      <c r="C36" s="19" t="n">
        <v>1828</v>
      </c>
      <c r="D36" s="19" t="n">
        <v>183460</v>
      </c>
      <c r="E36" s="19" t="n">
        <v>185288</v>
      </c>
      <c r="F36" s="19" t="n">
        <v>190086</v>
      </c>
      <c r="G36" s="20" t="n">
        <f aca="false">IF(AND(F65&lt;&gt;0,190086&lt;&gt;0),IF(100*190086/(F65-0)&lt;0.005,"*",100*190086/(F65-0)),0)</f>
        <v>3.72271869743427</v>
      </c>
    </row>
    <row r="37" customFormat="false" ht="12.75" hidden="false" customHeight="false" outlineLevel="0" collapsed="false">
      <c r="A37" s="18" t="s">
        <v>173</v>
      </c>
      <c r="B37" s="19" t="n">
        <v>33203</v>
      </c>
      <c r="C37" s="19" t="n">
        <v>436</v>
      </c>
      <c r="D37" s="19" t="n">
        <v>43796</v>
      </c>
      <c r="E37" s="19" t="n">
        <v>44232</v>
      </c>
      <c r="F37" s="19" t="n">
        <v>45378</v>
      </c>
      <c r="G37" s="20" t="n">
        <f aca="false">IF(AND(F65&lt;&gt;0,45378&lt;&gt;0),IF(100*45378/(F65-0)&lt;0.005,"*",100*45378/(F65-0)),0)</f>
        <v>0.888700530560758</v>
      </c>
    </row>
    <row r="38" customFormat="false" ht="12.75" hidden="false" customHeight="false" outlineLevel="0" collapsed="false">
      <c r="A38" s="18" t="s">
        <v>174</v>
      </c>
      <c r="B38" s="19" t="n">
        <v>330337</v>
      </c>
      <c r="C38" s="19" t="n">
        <v>4342</v>
      </c>
      <c r="D38" s="19" t="n">
        <v>435727</v>
      </c>
      <c r="E38" s="19" t="n">
        <v>440069</v>
      </c>
      <c r="F38" s="19" t="n">
        <v>451465</v>
      </c>
      <c r="G38" s="20" t="n">
        <f aca="false">IF(AND(F65&lt;&gt;0,451465&lt;&gt;0),IF(100*451465/(F65-0)&lt;0.005,"*",100*451465/(F65-0)),0)</f>
        <v>8.84166743861811</v>
      </c>
    </row>
    <row r="39" customFormat="false" ht="12.75" hidden="false" customHeight="false" outlineLevel="0" collapsed="false">
      <c r="A39" s="18" t="s">
        <v>175</v>
      </c>
      <c r="B39" s="19" t="n">
        <v>101599</v>
      </c>
      <c r="C39" s="19" t="n">
        <v>1336</v>
      </c>
      <c r="D39" s="19" t="n">
        <v>134013</v>
      </c>
      <c r="E39" s="19" t="n">
        <v>135349</v>
      </c>
      <c r="F39" s="19" t="n">
        <v>138853</v>
      </c>
      <c r="G39" s="20" t="n">
        <f aca="false">IF(AND(F65&lt;&gt;0,138853&lt;&gt;0),IF(100*138853/(F65-0)&lt;0.005,"*",100*138853/(F65-0)),0)</f>
        <v>2.71935155295414</v>
      </c>
    </row>
    <row r="40" customFormat="false" ht="12.75" hidden="false" customHeight="false" outlineLevel="0" collapsed="false">
      <c r="A40" s="18" t="s">
        <v>176</v>
      </c>
      <c r="B40" s="19" t="n">
        <v>8405</v>
      </c>
      <c r="C40" s="19" t="n">
        <v>110</v>
      </c>
      <c r="D40" s="19" t="n">
        <v>11087</v>
      </c>
      <c r="E40" s="19" t="n">
        <v>11197</v>
      </c>
      <c r="F40" s="19" t="n">
        <v>11487</v>
      </c>
      <c r="G40" s="20" t="n">
        <f aca="false">IF(AND(F65&lt;&gt;0,11487&lt;&gt;0),IF(100*11487/(F65-0)&lt;0.005,"*",100*11487/(F65-0)),0)</f>
        <v>0.224965908469995</v>
      </c>
    </row>
    <row r="41" customFormat="false" ht="12.75" hidden="false" customHeight="false" outlineLevel="0" collapsed="false">
      <c r="A41" s="18" t="s">
        <v>177</v>
      </c>
      <c r="B41" s="19" t="n">
        <v>99574</v>
      </c>
      <c r="C41" s="19" t="n">
        <v>1309</v>
      </c>
      <c r="D41" s="19" t="n">
        <v>131342</v>
      </c>
      <c r="E41" s="19" t="n">
        <v>132651</v>
      </c>
      <c r="F41" s="19" t="n">
        <v>136086</v>
      </c>
      <c r="G41" s="20" t="n">
        <f aca="false">IF(AND(F65&lt;&gt;0,136086&lt;&gt;0),IF(100*136086/(F65-0)&lt;0.005,"*",100*136086/(F65-0)),0)</f>
        <v>2.66516154087644</v>
      </c>
    </row>
    <row r="42" customFormat="false" ht="12.75" hidden="false" customHeight="false" outlineLevel="0" collapsed="false">
      <c r="A42" s="18" t="s">
        <v>178</v>
      </c>
      <c r="B42" s="19" t="n">
        <v>52409</v>
      </c>
      <c r="C42" s="19" t="n">
        <v>689</v>
      </c>
      <c r="D42" s="19" t="n">
        <v>69129</v>
      </c>
      <c r="E42" s="19" t="n">
        <v>69818</v>
      </c>
      <c r="F42" s="19" t="n">
        <v>71626</v>
      </c>
      <c r="G42" s="20" t="n">
        <f aca="false">IF(AND(F65&lt;&gt;0,71626&lt;&gt;0),IF(100*71626/(F65-0)&lt;0.005,"*",100*71626/(F65-0)),0)</f>
        <v>1.40275164621501</v>
      </c>
    </row>
    <row r="43" customFormat="false" ht="12.75" hidden="false" customHeight="false" outlineLevel="0" collapsed="false">
      <c r="A43" s="18" t="s">
        <v>179</v>
      </c>
      <c r="B43" s="19" t="n">
        <v>71700</v>
      </c>
      <c r="C43" s="19" t="n">
        <v>943</v>
      </c>
      <c r="D43" s="19" t="n">
        <v>94575</v>
      </c>
      <c r="E43" s="19" t="n">
        <v>95518</v>
      </c>
      <c r="F43" s="19" t="n">
        <v>97991</v>
      </c>
      <c r="G43" s="20" t="n">
        <f aca="false">IF(AND(F65&lt;&gt;0,97991&lt;&gt;0),IF(100*97991/(F65-0)&lt;0.005,"*",100*97991/(F65-0)),0)</f>
        <v>1.91909413570848</v>
      </c>
    </row>
    <row r="44" customFormat="false" ht="12.75" hidden="false" customHeight="false" outlineLevel="0" collapsed="false">
      <c r="A44" s="18" t="s">
        <v>180</v>
      </c>
      <c r="B44" s="19" t="n">
        <v>166207</v>
      </c>
      <c r="C44" s="19" t="n">
        <v>2185</v>
      </c>
      <c r="D44" s="19" t="n">
        <v>219233</v>
      </c>
      <c r="E44" s="19" t="n">
        <v>221418</v>
      </c>
      <c r="F44" s="19" t="n">
        <v>227152</v>
      </c>
      <c r="G44" s="20" t="n">
        <f aca="false">IF(AND(F65&lt;&gt;0,227152&lt;&gt;0),IF(100*227152/(F65-0)&lt;0.005,"*",100*227152/(F65-0)),0)</f>
        <v>4.44863376345227</v>
      </c>
    </row>
    <row r="45" customFormat="false" ht="12.75" hidden="false" customHeight="false" outlineLevel="0" collapsed="false">
      <c r="A45" s="18" t="s">
        <v>181</v>
      </c>
      <c r="B45" s="19" t="n">
        <v>7774</v>
      </c>
      <c r="C45" s="19" t="n">
        <v>102</v>
      </c>
      <c r="D45" s="19" t="n">
        <v>10254</v>
      </c>
      <c r="E45" s="19" t="n">
        <v>10356</v>
      </c>
      <c r="F45" s="19" t="n">
        <v>10625</v>
      </c>
      <c r="G45" s="20" t="n">
        <f aca="false">IF(AND(F65&lt;&gt;0,10625&lt;&gt;0),IF(100*10625/(F65-0)&lt;0.005,"*",100*10625/(F65-0)),0)</f>
        <v>0.208084162748646</v>
      </c>
    </row>
    <row r="46" customFormat="false" ht="12.75" hidden="false" customHeight="false" outlineLevel="0" collapsed="false">
      <c r="A46" s="18" t="s">
        <v>182</v>
      </c>
      <c r="B46" s="19" t="n">
        <v>31068</v>
      </c>
      <c r="C46" s="19" t="n">
        <v>408</v>
      </c>
      <c r="D46" s="19" t="n">
        <v>40980</v>
      </c>
      <c r="E46" s="19" t="n">
        <v>41388</v>
      </c>
      <c r="F46" s="19" t="n">
        <v>42460</v>
      </c>
      <c r="G46" s="20" t="n">
        <f aca="false">IF(AND(F65&lt;&gt;0,42460&lt;&gt;0),IF(100*42460/(F65-0)&lt;0.005,"*",100*42460/(F65-0)),0)</f>
        <v>0.831553275323059</v>
      </c>
    </row>
    <row r="47" customFormat="false" ht="12.75" hidden="false" customHeight="false" outlineLevel="0" collapsed="false">
      <c r="A47" s="18" t="s">
        <v>183</v>
      </c>
      <c r="B47" s="19" t="n">
        <v>9172</v>
      </c>
      <c r="C47" s="19" t="n">
        <v>121</v>
      </c>
      <c r="D47" s="19" t="n">
        <v>12098</v>
      </c>
      <c r="E47" s="19" t="n">
        <v>12219</v>
      </c>
      <c r="F47" s="19" t="n">
        <v>12535</v>
      </c>
      <c r="G47" s="20" t="n">
        <f aca="false">IF(AND(F65&lt;&gt;0,12535&lt;&gt;0),IF(100*12535/(F65-0)&lt;0.005,"*",100*12535/(F65-0)),0)</f>
        <v>0.245490351063932</v>
      </c>
    </row>
    <row r="48" customFormat="false" ht="12.75" hidden="false" customHeight="false" outlineLevel="0" collapsed="false">
      <c r="A48" s="18" t="s">
        <v>184</v>
      </c>
      <c r="B48" s="19" t="n">
        <v>68724</v>
      </c>
      <c r="C48" s="19" t="n">
        <v>903</v>
      </c>
      <c r="D48" s="19" t="n">
        <v>90650</v>
      </c>
      <c r="E48" s="19" t="n">
        <v>91553</v>
      </c>
      <c r="F48" s="19" t="n">
        <v>93924</v>
      </c>
      <c r="G48" s="20" t="n">
        <f aca="false">IF(AND(F65&lt;&gt;0,93924&lt;&gt;0),IF(100*93924/(F65-0)&lt;0.005,"*",100*93924/(F65-0)),0)</f>
        <v>1.83944441430624</v>
      </c>
    </row>
    <row r="49" customFormat="false" ht="12.75" hidden="false" customHeight="false" outlineLevel="0" collapsed="false">
      <c r="A49" s="18" t="s">
        <v>185</v>
      </c>
      <c r="B49" s="19" t="n">
        <v>207239</v>
      </c>
      <c r="C49" s="19" t="n">
        <v>2724</v>
      </c>
      <c r="D49" s="19" t="n">
        <v>273356</v>
      </c>
      <c r="E49" s="19" t="n">
        <v>276080</v>
      </c>
      <c r="F49" s="19" t="n">
        <v>283229</v>
      </c>
      <c r="G49" s="20" t="n">
        <f aca="false">IF(AND(F65&lt;&gt;0,283229&lt;&gt;0),IF(100*283229/(F65-0)&lt;0.005,"*",100*283229/(F65-0)),0)</f>
        <v>5.546867701754</v>
      </c>
    </row>
    <row r="50" customFormat="false" ht="12.75" hidden="false" customHeight="false" outlineLevel="0" collapsed="false">
      <c r="A50" s="18" t="s">
        <v>186</v>
      </c>
      <c r="B50" s="19" t="n">
        <v>18813</v>
      </c>
      <c r="C50" s="19" t="n">
        <v>247</v>
      </c>
      <c r="D50" s="19" t="n">
        <v>24815</v>
      </c>
      <c r="E50" s="19" t="n">
        <v>25062</v>
      </c>
      <c r="F50" s="19" t="n">
        <v>25711</v>
      </c>
      <c r="G50" s="20" t="n">
        <f aca="false">IF(AND(F65&lt;&gt;0,25711&lt;&gt;0),IF(100*25711/(F65-0)&lt;0.005,"*",100*25711/(F65-0)),0)</f>
        <v>0.503534297264041</v>
      </c>
    </row>
    <row r="51" customFormat="false" ht="12.75" hidden="false" customHeight="false" outlineLevel="0" collapsed="false">
      <c r="A51" s="18" t="s">
        <v>187</v>
      </c>
      <c r="B51" s="19" t="n">
        <v>11195</v>
      </c>
      <c r="C51" s="19" t="n">
        <v>147</v>
      </c>
      <c r="D51" s="19" t="n">
        <v>14767</v>
      </c>
      <c r="E51" s="19" t="n">
        <v>14914</v>
      </c>
      <c r="F51" s="19" t="n">
        <v>15300</v>
      </c>
      <c r="G51" s="20" t="n">
        <f aca="false">IF(AND(F65&lt;&gt;0,15300&lt;&gt;0),IF(100*15300/(F65-0)&lt;0.005,"*",100*15300/(F65-0)),0)</f>
        <v>0.29964119435805</v>
      </c>
    </row>
    <row r="52" customFormat="false" ht="12.75" hidden="false" customHeight="false" outlineLevel="0" collapsed="false">
      <c r="A52" s="18" t="s">
        <v>188</v>
      </c>
      <c r="B52" s="19" t="n">
        <v>103054</v>
      </c>
      <c r="C52" s="19" t="n">
        <v>1355</v>
      </c>
      <c r="D52" s="19" t="n">
        <v>135932</v>
      </c>
      <c r="E52" s="19" t="n">
        <v>137287</v>
      </c>
      <c r="F52" s="19" t="n">
        <v>140842</v>
      </c>
      <c r="G52" s="20" t="n">
        <f aca="false">IF(AND(F65&lt;&gt;0,140842&lt;&gt;0),IF(100*140842/(F65-0)&lt;0.005,"*",100*140842/(F65-0)),0)</f>
        <v>2.75830490822069</v>
      </c>
    </row>
    <row r="53" customFormat="false" ht="12.75" hidden="false" customHeight="false" outlineLevel="0" collapsed="false">
      <c r="A53" s="18" t="s">
        <v>189</v>
      </c>
      <c r="B53" s="19" t="n">
        <v>96925</v>
      </c>
      <c r="C53" s="19" t="n">
        <v>1274</v>
      </c>
      <c r="D53" s="19" t="n">
        <v>127848</v>
      </c>
      <c r="E53" s="19" t="n">
        <v>129122</v>
      </c>
      <c r="F53" s="19" t="n">
        <v>132465</v>
      </c>
      <c r="G53" s="20" t="n">
        <f aca="false">IF(AND(F65&lt;&gt;0,132465&lt;&gt;0),IF(100*132465/(F65-0)&lt;0.005,"*",100*132465/(F65-0)),0)</f>
        <v>2.59424645821171</v>
      </c>
    </row>
    <row r="54" customFormat="false" ht="12.75" hidden="false" customHeight="false" outlineLevel="0" collapsed="false">
      <c r="A54" s="18" t="s">
        <v>190</v>
      </c>
      <c r="B54" s="19" t="n">
        <v>17791</v>
      </c>
      <c r="C54" s="19" t="n">
        <v>234</v>
      </c>
      <c r="D54" s="19" t="n">
        <v>23467</v>
      </c>
      <c r="E54" s="19" t="n">
        <v>23701</v>
      </c>
      <c r="F54" s="19" t="n">
        <v>24315</v>
      </c>
      <c r="G54" s="20" t="n">
        <f aca="false">IF(AND(F65&lt;&gt;0,24315&lt;&gt;0),IF(100*24315/(F65-0)&lt;0.005,"*",100*24315/(F65-0)),0)</f>
        <v>0.476194486327842</v>
      </c>
    </row>
    <row r="55" customFormat="false" ht="12.75" hidden="false" customHeight="false" outlineLevel="0" collapsed="false">
      <c r="A55" s="18" t="s">
        <v>191</v>
      </c>
      <c r="B55" s="19" t="n">
        <v>56744</v>
      </c>
      <c r="C55" s="19" t="n">
        <v>746</v>
      </c>
      <c r="D55" s="19" t="n">
        <v>74847</v>
      </c>
      <c r="E55" s="19" t="n">
        <v>75593</v>
      </c>
      <c r="F55" s="19" t="n">
        <v>77551</v>
      </c>
      <c r="G55" s="20" t="n">
        <f aca="false">IF(AND(F65&lt;&gt;0,77551&lt;&gt;0),IF(100*77551/(F65-0)&lt;0.005,"*",100*77551/(F65-0)),0)</f>
        <v>1.51878916755955</v>
      </c>
    </row>
    <row r="56" customFormat="false" ht="12.75" hidden="false" customHeight="false" outlineLevel="0" collapsed="false">
      <c r="A56" s="18" t="s">
        <v>192</v>
      </c>
      <c r="B56" s="19" t="n">
        <v>5275</v>
      </c>
      <c r="C56" s="19" t="n">
        <v>69</v>
      </c>
      <c r="D56" s="19" t="n">
        <v>6958</v>
      </c>
      <c r="E56" s="19" t="n">
        <v>7027</v>
      </c>
      <c r="F56" s="19" t="n">
        <v>7209</v>
      </c>
      <c r="G56" s="20" t="n">
        <f aca="false">IF(AND(F65&lt;&gt;0,7209&lt;&gt;0),IF(100*7209/(F65-0)&lt;0.005,"*",100*7209/(F65-0)),0)</f>
        <v>0.141183880400469</v>
      </c>
    </row>
    <row r="57" customFormat="false" ht="12.75" hidden="false" customHeight="false" outlineLevel="0" collapsed="false">
      <c r="A57" s="18" t="s">
        <v>193</v>
      </c>
      <c r="B57" s="19" t="n">
        <v>0</v>
      </c>
      <c r="C57" s="19" t="n">
        <v>0</v>
      </c>
      <c r="D57" s="19" t="n">
        <v>0</v>
      </c>
      <c r="E57" s="19" t="n">
        <v>0</v>
      </c>
      <c r="F57" s="19" t="n">
        <v>0</v>
      </c>
      <c r="G57" s="20" t="n">
        <f aca="false">IF(AND(F65&lt;&gt;0,0&lt;&gt;0),IF(100*0/(F65-0)&lt;0.005,"*",100*0/(F65-0)),0)</f>
        <v>0</v>
      </c>
    </row>
    <row r="58" customFormat="false" ht="12.75" hidden="false" customHeight="false" outlineLevel="0" collapsed="false">
      <c r="A58" s="18" t="s">
        <v>194</v>
      </c>
      <c r="B58" s="19" t="n">
        <v>1578</v>
      </c>
      <c r="C58" s="19" t="n">
        <v>21</v>
      </c>
      <c r="D58" s="19" t="n">
        <v>2081</v>
      </c>
      <c r="E58" s="19" t="n">
        <v>2102</v>
      </c>
      <c r="F58" s="19" t="n">
        <v>2157</v>
      </c>
      <c r="G58" s="20" t="n">
        <f aca="false">IF(AND(F65&lt;&gt;0,2157&lt;&gt;0),IF(100*2157/(F65-0)&lt;0.005,"*",100*2157/(F65-0)),0)</f>
        <v>0.0422435330869486</v>
      </c>
    </row>
    <row r="59" customFormat="false" ht="12.75" hidden="false" customHeight="false" outlineLevel="0" collapsed="false">
      <c r="A59" s="18" t="s">
        <v>195</v>
      </c>
      <c r="B59" s="19" t="n">
        <v>0</v>
      </c>
      <c r="C59" s="19" t="n">
        <v>0</v>
      </c>
      <c r="D59" s="19" t="n">
        <v>0</v>
      </c>
      <c r="E59" s="19" t="n">
        <v>0</v>
      </c>
      <c r="F59" s="19" t="n">
        <v>0</v>
      </c>
      <c r="G59" s="20" t="n">
        <f aca="false">IF(AND(F65&lt;&gt;0,0&lt;&gt;0),IF(100*0/(F65-0)&lt;0.005,"*",100*0/(F65-0)),0)</f>
        <v>0</v>
      </c>
    </row>
    <row r="60" customFormat="false" ht="12.75" hidden="false" customHeight="false" outlineLevel="0" collapsed="false">
      <c r="A60" s="18" t="s">
        <v>196</v>
      </c>
      <c r="B60" s="19" t="n">
        <v>0</v>
      </c>
      <c r="C60" s="19" t="n">
        <v>0</v>
      </c>
      <c r="D60" s="19" t="n">
        <v>0</v>
      </c>
      <c r="E60" s="19" t="n">
        <v>0</v>
      </c>
      <c r="F60" s="19" t="n">
        <v>0</v>
      </c>
      <c r="G60" s="20" t="n">
        <f aca="false">IF(AND(F65&lt;&gt;0,0&lt;&gt;0),IF(100*0/(F65-0)&lt;0.005,"*",100*0/(F65-0)),0)</f>
        <v>0</v>
      </c>
    </row>
    <row r="61" customFormat="false" ht="12.75" hidden="false" customHeight="false" outlineLevel="0" collapsed="false">
      <c r="A61" s="18" t="s">
        <v>197</v>
      </c>
      <c r="B61" s="19" t="n">
        <v>0</v>
      </c>
      <c r="C61" s="19" t="n">
        <v>0</v>
      </c>
      <c r="D61" s="19" t="n">
        <v>0</v>
      </c>
      <c r="E61" s="19" t="n">
        <v>0</v>
      </c>
      <c r="F61" s="19" t="n">
        <v>0</v>
      </c>
      <c r="G61" s="20" t="n">
        <f aca="false">IF(AND(F65&lt;&gt;0,0&lt;&gt;0),IF(100*0/(F65-0)&lt;0.005,"*",100*0/(F65-0)),0)</f>
        <v>0</v>
      </c>
    </row>
    <row r="62" customFormat="false" ht="12.75" hidden="false" customHeight="false" outlineLevel="0" collapsed="false">
      <c r="A62" s="18" t="s">
        <v>198</v>
      </c>
      <c r="B62" s="19" t="n">
        <v>5407</v>
      </c>
      <c r="C62" s="19" t="n">
        <v>71</v>
      </c>
      <c r="D62" s="19" t="n">
        <v>7132</v>
      </c>
      <c r="E62" s="19" t="n">
        <v>7203</v>
      </c>
      <c r="F62" s="19" t="n">
        <v>7390</v>
      </c>
      <c r="G62" s="20" t="n">
        <f aca="false">IF(AND(F65&lt;&gt;0,7390&lt;&gt;0),IF(100*7390/(F65-0)&lt;0.005,"*",100*7390/(F65-0)),0)</f>
        <v>0.144728655314117</v>
      </c>
    </row>
    <row r="63" customFormat="false" ht="12.75" hidden="false" customHeight="false" outlineLevel="0" collapsed="false">
      <c r="A63" s="18" t="s">
        <v>199</v>
      </c>
      <c r="B63" s="19" t="n">
        <v>0</v>
      </c>
      <c r="C63" s="19" t="n">
        <v>0</v>
      </c>
      <c r="D63" s="19" t="n">
        <v>0</v>
      </c>
      <c r="E63" s="19" t="n">
        <v>0</v>
      </c>
      <c r="F63" s="19" t="n">
        <v>0</v>
      </c>
      <c r="G63" s="20" t="n">
        <f aca="false">IF(AND(F65&lt;&gt;0,0&lt;&gt;0),IF(100*0/(F65-0)&lt;0.005,"*",100*0/(F65-0)),0)</f>
        <v>0</v>
      </c>
    </row>
    <row r="64" customFormat="false" ht="12.75" hidden="false" customHeight="false" outlineLevel="0" collapsed="false">
      <c r="A64" s="18" t="s">
        <v>200</v>
      </c>
      <c r="B64" s="19" t="n">
        <v>744080</v>
      </c>
      <c r="C64" s="19" t="n">
        <v>0</v>
      </c>
      <c r="D64" s="19" t="n">
        <v>0</v>
      </c>
      <c r="E64" s="19" t="n">
        <v>0</v>
      </c>
      <c r="F64" s="19" t="n">
        <v>0</v>
      </c>
      <c r="G64" s="20" t="n">
        <v>0</v>
      </c>
    </row>
    <row r="65" customFormat="false" ht="15" hidden="false" customHeight="true" outlineLevel="0" collapsed="false">
      <c r="A65" s="21" t="s">
        <v>141</v>
      </c>
      <c r="B65" s="22" t="n">
        <f aca="false">44935+10440+72965+34935+823393+38314+48913+12124+14163+87654+87703+18828+9074+104423+43005+20415+22767+49198+58863+14371+61044+56234+157122+72571+24038+45908+11581+16025+23048+8806+139086+33203+330337+101599+8405+99574+52409+71700+166207+7774+31068+9172+68724+207239+18813+11195+103054+96925+17791+56744+5275+0+1578+0+0+0+5407+0+744080+0</f>
        <v>4480219</v>
      </c>
      <c r="C65" s="22" t="n">
        <f aca="false">591+137+959+459+10824+504+643+159+186+1152+1153+247+119+1373+565+268+299+647+774+189+802+739+2065+954+316+603+152+211+303+116+1828+436+4342+1336+110+1309+689+943+2185+102+408+121+903+2724+247+147+1355+1274+234+746+69+0+21+0+0+0+71+0+0+0</f>
        <v>49109</v>
      </c>
      <c r="D65" s="22" t="n">
        <f aca="false">59271+13771+96244+46081+1086087+50538+64518+15992+18682+115619+115684+24835+11969+137738+56725+26928+30031+64894+77643+18956+80519+74175+207250+95724+31707+60554+15276+21138+30401+11615+183460+43796+435727+134013+11087+131342+69129+94575+219233+10254+40980+12098+90650+273356+24815+14767+135932+127848+23467+74847+6958+0+2081+0+0+0+7132+0+0+0</f>
        <v>4928112</v>
      </c>
      <c r="E65" s="22" t="n">
        <f aca="false">SUM(C65:D65)</f>
        <v>4977221</v>
      </c>
      <c r="F65" s="22" t="n">
        <f aca="false">61412+14268+99720+47745+1125314+52363+66848+16570+19356+119795+119862+25732+12401+142713+58774+27901+31115+67238+80447+19641+83428+76854+214735+99181+32852+62742+15828+21901+31499+12035+190086+45378+451465+138853+11487+136086+71626+97991+227152+10625+42460+12535+93924+283229+25711+15300+140842+132465+24315+77551+7209+0+2157+0+0+0+7390+0+0+0</f>
        <v>5106107</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22</v>
      </c>
      <c r="B1" s="11"/>
      <c r="C1" s="11"/>
      <c r="D1" s="11"/>
      <c r="E1" s="11"/>
      <c r="F1" s="11"/>
      <c r="G1" s="10" t="s">
        <v>209</v>
      </c>
    </row>
    <row r="2" customFormat="false" ht="12.75" hidden="false" customHeight="true" outlineLevel="0" collapsed="false">
      <c r="A2" s="12" t="s">
        <v>210</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221561</v>
      </c>
      <c r="C6" s="19" t="n">
        <v>0</v>
      </c>
      <c r="D6" s="19" t="n">
        <v>221750</v>
      </c>
      <c r="E6" s="19" t="n">
        <v>221750</v>
      </c>
      <c r="F6" s="19" t="n">
        <v>236350</v>
      </c>
      <c r="G6" s="20" t="n">
        <f aca="false">IF(AND(F65&lt;&gt;8984,236350&lt;&gt;0),IF(100*236350/(F65-8984)&lt;0.005,"*",100*236350/(F65-8984)),0)</f>
        <v>1.53465874345116</v>
      </c>
    </row>
    <row r="7" customFormat="false" ht="12.75" hidden="false" customHeight="false" outlineLevel="0" collapsed="false">
      <c r="A7" s="18" t="s">
        <v>143</v>
      </c>
      <c r="B7" s="19" t="n">
        <v>38392</v>
      </c>
      <c r="C7" s="19" t="n">
        <v>0</v>
      </c>
      <c r="D7" s="19" t="n">
        <v>37289</v>
      </c>
      <c r="E7" s="19" t="n">
        <v>37289</v>
      </c>
      <c r="F7" s="19" t="n">
        <v>40144</v>
      </c>
      <c r="G7" s="20" t="n">
        <f aca="false">IF(AND(F65&lt;&gt;8984,40144&lt;&gt;0),IF(100*40144/(F65-8984)&lt;0.005,"*",100*40144/(F65-8984)),0)</f>
        <v>0.260661479150004</v>
      </c>
    </row>
    <row r="8" customFormat="false" ht="12.75" hidden="false" customHeight="false" outlineLevel="0" collapsed="false">
      <c r="A8" s="18" t="s">
        <v>144</v>
      </c>
      <c r="B8" s="19" t="n">
        <v>325175</v>
      </c>
      <c r="C8" s="19" t="n">
        <v>0</v>
      </c>
      <c r="D8" s="19" t="n">
        <v>326568</v>
      </c>
      <c r="E8" s="19" t="n">
        <v>326568</v>
      </c>
      <c r="F8" s="19" t="n">
        <v>349150</v>
      </c>
      <c r="G8" s="20" t="n">
        <f aca="false">IF(AND(F65&lt;&gt;8984,349150&lt;&gt;0),IF(100*349150/(F65-8984)&lt;0.005,"*",100*349150/(F65-8984)),0)</f>
        <v>2.26708737159286</v>
      </c>
    </row>
    <row r="9" customFormat="false" ht="12.75" hidden="false" customHeight="false" outlineLevel="0" collapsed="false">
      <c r="A9" s="18" t="s">
        <v>145</v>
      </c>
      <c r="B9" s="19" t="n">
        <v>158800</v>
      </c>
      <c r="C9" s="19" t="n">
        <v>0</v>
      </c>
      <c r="D9" s="19" t="n">
        <v>154391</v>
      </c>
      <c r="E9" s="19" t="n">
        <v>154391</v>
      </c>
      <c r="F9" s="19" t="n">
        <v>163808</v>
      </c>
      <c r="G9" s="20" t="n">
        <f aca="false">IF(AND(F65&lt;&gt;8984,163808&lt;&gt;0),IF(100*163808/(F65-8984)&lt;0.005,"*",100*163808/(F65-8984)),0)</f>
        <v>1.06363181488152</v>
      </c>
    </row>
    <row r="10" customFormat="false" ht="12.75" hidden="false" customHeight="false" outlineLevel="0" collapsed="false">
      <c r="A10" s="18" t="s">
        <v>146</v>
      </c>
      <c r="B10" s="19" t="n">
        <v>1690050</v>
      </c>
      <c r="C10" s="19" t="n">
        <v>0</v>
      </c>
      <c r="D10" s="19" t="n">
        <v>1685514</v>
      </c>
      <c r="E10" s="19" t="n">
        <v>1685514</v>
      </c>
      <c r="F10" s="19" t="n">
        <v>1809092</v>
      </c>
      <c r="G10" s="20" t="n">
        <f aca="false">IF(AND(F65&lt;&gt;8984,1809092&lt;&gt;0),IF(100*1809092/(F65-8984)&lt;0.005,"*",100*1809092/(F65-8984)),0)</f>
        <v>11.7467266998415</v>
      </c>
    </row>
    <row r="11" customFormat="false" ht="12.75" hidden="false" customHeight="false" outlineLevel="0" collapsed="false">
      <c r="A11" s="18" t="s">
        <v>147</v>
      </c>
      <c r="B11" s="19" t="n">
        <v>152451</v>
      </c>
      <c r="C11" s="19" t="n">
        <v>0</v>
      </c>
      <c r="D11" s="19" t="n">
        <v>149566</v>
      </c>
      <c r="E11" s="19" t="n">
        <v>149566</v>
      </c>
      <c r="F11" s="19" t="n">
        <v>159671</v>
      </c>
      <c r="G11" s="20" t="n">
        <f aca="false">IF(AND(F65&lt;&gt;8984,159671&lt;&gt;0),IF(100*159671/(F65-8984)&lt;0.005,"*",100*159671/(F65-8984)),0)</f>
        <v>1.03676960535473</v>
      </c>
    </row>
    <row r="12" customFormat="false" ht="12.75" hidden="false" customHeight="false" outlineLevel="0" collapsed="false">
      <c r="A12" s="18" t="s">
        <v>148</v>
      </c>
      <c r="B12" s="19" t="n">
        <v>115129</v>
      </c>
      <c r="C12" s="19" t="n">
        <v>0</v>
      </c>
      <c r="D12" s="19" t="n">
        <v>115900</v>
      </c>
      <c r="E12" s="19" t="n">
        <v>115900</v>
      </c>
      <c r="F12" s="19" t="n">
        <v>123599</v>
      </c>
      <c r="G12" s="20" t="n">
        <f aca="false">IF(AND(F65&lt;&gt;8984,123599&lt;&gt;0),IF(100*123599/(F65-8984)&lt;0.005,"*",100*123599/(F65-8984)),0)</f>
        <v>0.802548280227713</v>
      </c>
    </row>
    <row r="13" customFormat="false" ht="12.75" hidden="false" customHeight="false" outlineLevel="0" collapsed="false">
      <c r="A13" s="18" t="s">
        <v>149</v>
      </c>
      <c r="B13" s="19" t="n">
        <v>44051</v>
      </c>
      <c r="C13" s="19" t="n">
        <v>0</v>
      </c>
      <c r="D13" s="19" t="n">
        <v>44406</v>
      </c>
      <c r="E13" s="19" t="n">
        <v>44406</v>
      </c>
      <c r="F13" s="19" t="n">
        <v>47776</v>
      </c>
      <c r="G13" s="20" t="n">
        <f aca="false">IF(AND(F65&lt;&gt;8984,47776&lt;&gt;0),IF(100*47776/(F65-8984)&lt;0.005,"*",100*47776/(F65-8984)),0)</f>
        <v>0.310217288458314</v>
      </c>
    </row>
    <row r="14" customFormat="false" ht="12.75" hidden="false" customHeight="false" outlineLevel="0" collapsed="false">
      <c r="A14" s="18" t="s">
        <v>150</v>
      </c>
      <c r="B14" s="19" t="n">
        <v>43234</v>
      </c>
      <c r="C14" s="19" t="n">
        <v>0</v>
      </c>
      <c r="D14" s="19" t="n">
        <v>42907</v>
      </c>
      <c r="E14" s="19" t="n">
        <v>42907</v>
      </c>
      <c r="F14" s="19" t="n">
        <v>46120</v>
      </c>
      <c r="G14" s="20" t="n">
        <f aca="false">IF(AND(F65&lt;&gt;8984,46120&lt;&gt;0),IF(100*46120/(F65-8984)&lt;0.005,"*",100*46120/(F65-8984)),0)</f>
        <v>0.299464612853681</v>
      </c>
    </row>
    <row r="15" customFormat="false" ht="12.75" hidden="false" customHeight="false" outlineLevel="0" collapsed="false">
      <c r="A15" s="18" t="s">
        <v>151</v>
      </c>
      <c r="B15" s="19" t="n">
        <v>778199</v>
      </c>
      <c r="C15" s="19" t="n">
        <v>0</v>
      </c>
      <c r="D15" s="19" t="n">
        <v>774922</v>
      </c>
      <c r="E15" s="19" t="n">
        <v>774922</v>
      </c>
      <c r="F15" s="19" t="n">
        <v>837704</v>
      </c>
      <c r="G15" s="20" t="n">
        <f aca="false">IF(AND(F65&lt;&gt;8984,837704&lt;&gt;0),IF(100*837704/(F65-8984)&lt;0.005,"*",100*837704/(F65-8984)),0)</f>
        <v>5.43934744245403</v>
      </c>
    </row>
    <row r="16" customFormat="false" ht="12.75" hidden="false" customHeight="false" outlineLevel="0" collapsed="false">
      <c r="A16" s="18" t="s">
        <v>152</v>
      </c>
      <c r="B16" s="19" t="n">
        <v>508245</v>
      </c>
      <c r="C16" s="19" t="n">
        <v>0</v>
      </c>
      <c r="D16" s="19" t="n">
        <v>498403</v>
      </c>
      <c r="E16" s="19" t="n">
        <v>498403</v>
      </c>
      <c r="F16" s="19" t="n">
        <v>532620</v>
      </c>
      <c r="G16" s="20" t="n">
        <f aca="false">IF(AND(F65&lt;&gt;8984,532620&lt;&gt;0),IF(100*532620/(F65-8984)&lt;0.005,"*",100*532620/(F65-8984)),0)</f>
        <v>3.45838772979461</v>
      </c>
    </row>
    <row r="17" customFormat="false" ht="12.75" hidden="false" customHeight="false" outlineLevel="0" collapsed="false">
      <c r="A17" s="18" t="s">
        <v>153</v>
      </c>
      <c r="B17" s="19" t="n">
        <v>53191</v>
      </c>
      <c r="C17" s="19" t="n">
        <v>0</v>
      </c>
      <c r="D17" s="19" t="n">
        <v>47013</v>
      </c>
      <c r="E17" s="19" t="n">
        <v>47013</v>
      </c>
      <c r="F17" s="19" t="n">
        <v>50498</v>
      </c>
      <c r="G17" s="20" t="n">
        <f aca="false">IF(AND(F65&lt;&gt;8984,50498&lt;&gt;0),IF(100*50498/(F65-8984)&lt;0.005,"*",100*50498/(F65-8984)),0)</f>
        <v>0.327891674325351</v>
      </c>
    </row>
    <row r="18" customFormat="false" ht="12.75" hidden="false" customHeight="false" outlineLevel="0" collapsed="false">
      <c r="A18" s="18" t="s">
        <v>154</v>
      </c>
      <c r="B18" s="19" t="n">
        <v>58185</v>
      </c>
      <c r="C18" s="19" t="n">
        <v>0</v>
      </c>
      <c r="D18" s="19" t="n">
        <v>57250</v>
      </c>
      <c r="E18" s="19" t="n">
        <v>57250</v>
      </c>
      <c r="F18" s="19" t="n">
        <v>60913</v>
      </c>
      <c r="G18" s="20" t="n">
        <f aca="false">IF(AND(F65&lt;&gt;8984,60913&lt;&gt;0),IF(100*60913/(F65-8984)&lt;0.005,"*",100*60913/(F65-8984)),0)</f>
        <v>0.395517952358115</v>
      </c>
    </row>
    <row r="19" customFormat="false" ht="12.75" hidden="false" customHeight="false" outlineLevel="0" collapsed="false">
      <c r="A19" s="18" t="s">
        <v>155</v>
      </c>
      <c r="B19" s="19" t="n">
        <v>647220</v>
      </c>
      <c r="C19" s="19" t="n">
        <v>0</v>
      </c>
      <c r="D19" s="19" t="n">
        <v>664790</v>
      </c>
      <c r="E19" s="19" t="n">
        <v>664790</v>
      </c>
      <c r="F19" s="19" t="n">
        <v>713914</v>
      </c>
      <c r="G19" s="20" t="n">
        <f aca="false">IF(AND(F65&lt;&gt;8984,713914&lt;&gt;0),IF(100*713914/(F65-8984)&lt;0.005,"*",100*713914/(F65-8984)),0)</f>
        <v>4.63555896836129</v>
      </c>
    </row>
    <row r="20" customFormat="false" ht="12.75" hidden="false" customHeight="false" outlineLevel="0" collapsed="false">
      <c r="A20" s="18" t="s">
        <v>156</v>
      </c>
      <c r="B20" s="19" t="n">
        <v>259897</v>
      </c>
      <c r="C20" s="19" t="n">
        <v>0</v>
      </c>
      <c r="D20" s="19" t="n">
        <v>256754</v>
      </c>
      <c r="E20" s="19" t="n">
        <v>256754</v>
      </c>
      <c r="F20" s="19" t="n">
        <v>273088</v>
      </c>
      <c r="G20" s="20" t="n">
        <f aca="false">IF(AND(F65&lt;&gt;8984,273088&lt;&gt;0),IF(100*273088/(F65-8984)&lt;0.005,"*",100*273088/(F65-8984)),0)</f>
        <v>1.77320451420178</v>
      </c>
    </row>
    <row r="21" customFormat="false" ht="12.75" hidden="false" customHeight="false" outlineLevel="0" collapsed="false">
      <c r="A21" s="18" t="s">
        <v>157</v>
      </c>
      <c r="B21" s="19" t="n">
        <v>84951</v>
      </c>
      <c r="C21" s="19" t="n">
        <v>0</v>
      </c>
      <c r="D21" s="19" t="n">
        <v>91505</v>
      </c>
      <c r="E21" s="19" t="n">
        <v>91505</v>
      </c>
      <c r="F21" s="19" t="n">
        <v>97820</v>
      </c>
      <c r="G21" s="20" t="n">
        <f aca="false">IF(AND(F65&lt;&gt;8984,97820&lt;&gt;0),IF(100*97820/(F65-8984)&lt;0.005,"*",100*97820/(F65-8984)),0)</f>
        <v>0.635161067418627</v>
      </c>
    </row>
    <row r="22" customFormat="false" ht="12.75" hidden="false" customHeight="false" outlineLevel="0" collapsed="false">
      <c r="A22" s="18" t="s">
        <v>158</v>
      </c>
      <c r="B22" s="19" t="n">
        <v>106097</v>
      </c>
      <c r="C22" s="19" t="n">
        <v>0</v>
      </c>
      <c r="D22" s="19" t="n">
        <v>103406</v>
      </c>
      <c r="E22" s="19" t="n">
        <v>103406</v>
      </c>
      <c r="F22" s="19" t="n">
        <v>110421</v>
      </c>
      <c r="G22" s="20" t="n">
        <f aca="false">IF(AND(F65&lt;&gt;8984,110421&lt;&gt;0),IF(100*110421/(F65-8984)&lt;0.005,"*",100*110421/(F65-8984)),0)</f>
        <v>0.716981396702435</v>
      </c>
    </row>
    <row r="23" customFormat="false" ht="12.75" hidden="false" customHeight="false" outlineLevel="0" collapsed="false">
      <c r="A23" s="18" t="s">
        <v>159</v>
      </c>
      <c r="B23" s="19" t="n">
        <v>221413</v>
      </c>
      <c r="C23" s="19" t="n">
        <v>0</v>
      </c>
      <c r="D23" s="19" t="n">
        <v>211850</v>
      </c>
      <c r="E23" s="19" t="n">
        <v>211850</v>
      </c>
      <c r="F23" s="19" t="n">
        <v>224971</v>
      </c>
      <c r="G23" s="20" t="n">
        <f aca="false">IF(AND(F65&lt;&gt;8984,224971&lt;&gt;0),IF(100*224971/(F65-8984)&lt;0.005,"*",100*224971/(F65-8984)),0)</f>
        <v>1.46077305763889</v>
      </c>
    </row>
    <row r="24" customFormat="false" ht="12.75" hidden="false" customHeight="false" outlineLevel="0" collapsed="false">
      <c r="A24" s="18" t="s">
        <v>160</v>
      </c>
      <c r="B24" s="19" t="n">
        <v>292048</v>
      </c>
      <c r="C24" s="19" t="n">
        <v>0</v>
      </c>
      <c r="D24" s="19" t="n">
        <v>285118</v>
      </c>
      <c r="E24" s="19" t="n">
        <v>285118</v>
      </c>
      <c r="F24" s="19" t="n">
        <v>304272</v>
      </c>
      <c r="G24" s="20" t="n">
        <f aca="false">IF(AND(F65&lt;&gt;8984,304272&lt;&gt;0),IF(100*304272/(F65-8984)&lt;0.005,"*",100*304272/(F65-8984)),0)</f>
        <v>1.97568726544265</v>
      </c>
    </row>
    <row r="25" customFormat="false" ht="12.75" hidden="false" customHeight="false" outlineLevel="0" collapsed="false">
      <c r="A25" s="18" t="s">
        <v>161</v>
      </c>
      <c r="B25" s="19" t="n">
        <v>51931</v>
      </c>
      <c r="C25" s="19" t="n">
        <v>0</v>
      </c>
      <c r="D25" s="19" t="n">
        <v>50082</v>
      </c>
      <c r="E25" s="19" t="n">
        <v>50082</v>
      </c>
      <c r="F25" s="19" t="n">
        <v>53547</v>
      </c>
      <c r="G25" s="20" t="n">
        <f aca="false">IF(AND(F65&lt;&gt;8984,53547&lt;&gt;0),IF(100*53547/(F65-8984)&lt;0.005,"*",100*53547/(F65-8984)),0)</f>
        <v>0.347689324034606</v>
      </c>
    </row>
    <row r="26" customFormat="false" ht="12.75" hidden="false" customHeight="false" outlineLevel="0" collapsed="false">
      <c r="A26" s="18" t="s">
        <v>162</v>
      </c>
      <c r="B26" s="19" t="n">
        <v>197377</v>
      </c>
      <c r="C26" s="19" t="n">
        <v>0</v>
      </c>
      <c r="D26" s="19" t="n">
        <v>196172</v>
      </c>
      <c r="E26" s="19" t="n">
        <v>196172</v>
      </c>
      <c r="F26" s="19" t="n">
        <v>211496</v>
      </c>
      <c r="G26" s="20" t="n">
        <f aca="false">IF(AND(F65&lt;&gt;8984,211496&lt;&gt;0),IF(100*211496/(F65-8984)&lt;0.005,"*",100*211496/(F65-8984)),0)</f>
        <v>1.3732777051193</v>
      </c>
    </row>
    <row r="27" customFormat="false" ht="12.75" hidden="false" customHeight="false" outlineLevel="0" collapsed="false">
      <c r="A27" s="18" t="s">
        <v>163</v>
      </c>
      <c r="B27" s="19" t="n">
        <v>213107</v>
      </c>
      <c r="C27" s="19" t="n">
        <v>0</v>
      </c>
      <c r="D27" s="19" t="n">
        <v>231361</v>
      </c>
      <c r="E27" s="19" t="n">
        <v>231361</v>
      </c>
      <c r="F27" s="19" t="n">
        <v>247810</v>
      </c>
      <c r="G27" s="20" t="n">
        <f aca="false">IF(AND(F65&lt;&gt;8984,247810&lt;&gt;0),IF(100*247810/(F65-8984)&lt;0.005,"*",100*247810/(F65-8984)),0)</f>
        <v>1.60907037535279</v>
      </c>
    </row>
    <row r="28" customFormat="false" ht="12.75" hidden="false" customHeight="false" outlineLevel="0" collapsed="false">
      <c r="A28" s="18" t="s">
        <v>164</v>
      </c>
      <c r="B28" s="19" t="n">
        <v>521367</v>
      </c>
      <c r="C28" s="19" t="n">
        <v>0</v>
      </c>
      <c r="D28" s="19" t="n">
        <v>498521</v>
      </c>
      <c r="E28" s="19" t="n">
        <v>498521</v>
      </c>
      <c r="F28" s="19" t="n">
        <v>524601</v>
      </c>
      <c r="G28" s="20" t="n">
        <f aca="false">IF(AND(F65&lt;&gt;8984,524601&lt;&gt;0),IF(100*524601/(F65-8984)&lt;0.005,"*",100*524601/(F65-8984)),0)</f>
        <v>3.40631906694826</v>
      </c>
    </row>
    <row r="29" customFormat="false" ht="12.75" hidden="false" customHeight="false" outlineLevel="0" collapsed="false">
      <c r="A29" s="18" t="s">
        <v>165</v>
      </c>
      <c r="B29" s="19" t="n">
        <v>145084</v>
      </c>
      <c r="C29" s="19" t="n">
        <v>0</v>
      </c>
      <c r="D29" s="19" t="n">
        <v>149297</v>
      </c>
      <c r="E29" s="19" t="n">
        <v>149297</v>
      </c>
      <c r="F29" s="19" t="n">
        <v>159750</v>
      </c>
      <c r="G29" s="20" t="n">
        <f aca="false">IF(AND(F65&lt;&gt;8984,159750&lt;&gt;0),IF(100*159750/(F65-8984)&lt;0.005,"*",100*159750/(F65-8984)),0)</f>
        <v>1.03728256512089</v>
      </c>
    </row>
    <row r="30" customFormat="false" ht="12.75" hidden="false" customHeight="false" outlineLevel="0" collapsed="false">
      <c r="A30" s="18" t="s">
        <v>166</v>
      </c>
      <c r="B30" s="19" t="n">
        <v>186696</v>
      </c>
      <c r="C30" s="19" t="n">
        <v>0</v>
      </c>
      <c r="D30" s="19" t="n">
        <v>189441</v>
      </c>
      <c r="E30" s="19" t="n">
        <v>189441</v>
      </c>
      <c r="F30" s="19" t="n">
        <v>201512</v>
      </c>
      <c r="G30" s="20" t="n">
        <f aca="false">IF(AND(F65&lt;&gt;8984,201512&lt;&gt;0),IF(100*201512/(F65-8984)&lt;0.005,"*",100*201512/(F65-8984)),0)</f>
        <v>1.30844997973484</v>
      </c>
    </row>
    <row r="31" customFormat="false" ht="12.75" hidden="false" customHeight="false" outlineLevel="0" collapsed="false">
      <c r="A31" s="18" t="s">
        <v>167</v>
      </c>
      <c r="B31" s="19" t="n">
        <v>238154</v>
      </c>
      <c r="C31" s="19" t="n">
        <v>0</v>
      </c>
      <c r="D31" s="19" t="n">
        <v>240311</v>
      </c>
      <c r="E31" s="19" t="n">
        <v>240311</v>
      </c>
      <c r="F31" s="19" t="n">
        <v>255414</v>
      </c>
      <c r="G31" s="20" t="n">
        <f aca="false">IF(AND(F65&lt;&gt;8984,255414&lt;&gt;0),IF(100*255414/(F65-8984)&lt;0.005,"*",100*255414/(F65-8984)),0)</f>
        <v>1.65844437613638</v>
      </c>
    </row>
    <row r="32" customFormat="false" ht="12.75" hidden="false" customHeight="false" outlineLevel="0" collapsed="false">
      <c r="A32" s="18" t="s">
        <v>168</v>
      </c>
      <c r="B32" s="19" t="n">
        <v>44769</v>
      </c>
      <c r="C32" s="19" t="n">
        <v>0</v>
      </c>
      <c r="D32" s="19" t="n">
        <v>45481</v>
      </c>
      <c r="E32" s="19" t="n">
        <v>45481</v>
      </c>
      <c r="F32" s="19" t="n">
        <v>48946</v>
      </c>
      <c r="G32" s="20" t="n">
        <f aca="false">IF(AND(F65&lt;&gt;8984,48946&lt;&gt;0),IF(100*48946/(F65-8984)&lt;0.005,"*",100*48946/(F65-8984)),0)</f>
        <v>0.317814287526805</v>
      </c>
    </row>
    <row r="33" customFormat="false" ht="12.75" hidden="false" customHeight="false" outlineLevel="0" collapsed="false">
      <c r="A33" s="18" t="s">
        <v>169</v>
      </c>
      <c r="B33" s="19" t="n">
        <v>70770</v>
      </c>
      <c r="C33" s="19" t="n">
        <v>0</v>
      </c>
      <c r="D33" s="19" t="n">
        <v>69435</v>
      </c>
      <c r="E33" s="19" t="n">
        <v>69435</v>
      </c>
      <c r="F33" s="19" t="n">
        <v>74343</v>
      </c>
      <c r="G33" s="20" t="n">
        <f aca="false">IF(AND(F65&lt;&gt;8984,74343&lt;&gt;0),IF(100*74343/(F65-8984)&lt;0.005,"*",100*74343/(F65-8984)),0)</f>
        <v>0.482721112605837</v>
      </c>
    </row>
    <row r="34" customFormat="false" ht="12.75" hidden="false" customHeight="false" outlineLevel="0" collapsed="false">
      <c r="A34" s="18" t="s">
        <v>170</v>
      </c>
      <c r="B34" s="19" t="n">
        <v>115408</v>
      </c>
      <c r="C34" s="19" t="n">
        <v>0</v>
      </c>
      <c r="D34" s="19" t="n">
        <v>116668</v>
      </c>
      <c r="E34" s="19" t="n">
        <v>116668</v>
      </c>
      <c r="F34" s="19" t="n">
        <v>125859</v>
      </c>
      <c r="G34" s="20" t="n">
        <f aca="false">IF(AND(F65&lt;&gt;8984,125859&lt;&gt;0),IF(100*125859/(F65-8984)&lt;0.005,"*",100*125859/(F65-8984)),0)</f>
        <v>0.817222825436935</v>
      </c>
    </row>
    <row r="35" customFormat="false" ht="12.75" hidden="false" customHeight="false" outlineLevel="0" collapsed="false">
      <c r="A35" s="18" t="s">
        <v>171</v>
      </c>
      <c r="B35" s="19" t="n">
        <v>42971</v>
      </c>
      <c r="C35" s="19" t="n">
        <v>0</v>
      </c>
      <c r="D35" s="19" t="n">
        <v>39756</v>
      </c>
      <c r="E35" s="19" t="n">
        <v>39756</v>
      </c>
      <c r="F35" s="19" t="n">
        <v>42724</v>
      </c>
      <c r="G35" s="20" t="n">
        <f aca="false">IF(AND(F65&lt;&gt;8984,42724&lt;&gt;0),IF(100*42724/(F65-8984)&lt;0.005,"*",100*42724/(F65-8984)),0)</f>
        <v>0.277413836070266</v>
      </c>
    </row>
    <row r="36" customFormat="false" ht="12.75" hidden="false" customHeight="false" outlineLevel="0" collapsed="false">
      <c r="A36" s="18" t="s">
        <v>172</v>
      </c>
      <c r="B36" s="19" t="n">
        <v>306629</v>
      </c>
      <c r="C36" s="19" t="n">
        <v>0</v>
      </c>
      <c r="D36" s="19" t="n">
        <v>331058</v>
      </c>
      <c r="E36" s="19" t="n">
        <v>331058</v>
      </c>
      <c r="F36" s="19" t="n">
        <v>355182</v>
      </c>
      <c r="G36" s="20" t="n">
        <f aca="false">IF(AND(F65&lt;&gt;8984,355182&lt;&gt;0),IF(100*355182/(F65-8984)&lt;0.005,"*",100*355182/(F65-8984)),0)</f>
        <v>2.30625412234597</v>
      </c>
    </row>
    <row r="37" customFormat="false" ht="12.75" hidden="false" customHeight="false" outlineLevel="0" collapsed="false">
      <c r="A37" s="18" t="s">
        <v>173</v>
      </c>
      <c r="B37" s="19" t="n">
        <v>110511</v>
      </c>
      <c r="C37" s="19" t="n">
        <v>0</v>
      </c>
      <c r="D37" s="19" t="n">
        <v>116040</v>
      </c>
      <c r="E37" s="19" t="n">
        <v>116040</v>
      </c>
      <c r="F37" s="19" t="n">
        <v>124537</v>
      </c>
      <c r="G37" s="20" t="n">
        <f aca="false">IF(AND(F65&lt;&gt;8984,124537&lt;&gt;0),IF(100*124537/(F65-8984)&lt;0.005,"*",100*124537/(F65-8984)),0)</f>
        <v>0.808638865805699</v>
      </c>
    </row>
    <row r="38" customFormat="false" ht="12.75" hidden="false" customHeight="false" outlineLevel="0" collapsed="false">
      <c r="A38" s="18" t="s">
        <v>174</v>
      </c>
      <c r="B38" s="19" t="n">
        <v>1087886</v>
      </c>
      <c r="C38" s="19" t="n">
        <v>0</v>
      </c>
      <c r="D38" s="19" t="n">
        <v>1106587</v>
      </c>
      <c r="E38" s="19" t="n">
        <v>1106587</v>
      </c>
      <c r="F38" s="19" t="n">
        <v>1192420</v>
      </c>
      <c r="G38" s="20" t="n">
        <f aca="false">IF(AND(F65&lt;&gt;8984,1192420&lt;&gt;0),IF(100*1192420/(F65-8984)&lt;0.005,"*",100*1192420/(F65-8984)),0)</f>
        <v>7.7425757514958</v>
      </c>
    </row>
    <row r="39" customFormat="false" ht="12.75" hidden="false" customHeight="false" outlineLevel="0" collapsed="false">
      <c r="A39" s="18" t="s">
        <v>175</v>
      </c>
      <c r="B39" s="19" t="n">
        <v>413591</v>
      </c>
      <c r="C39" s="19" t="n">
        <v>0</v>
      </c>
      <c r="D39" s="19" t="n">
        <v>416674</v>
      </c>
      <c r="E39" s="19" t="n">
        <v>416674</v>
      </c>
      <c r="F39" s="19" t="n">
        <v>446711</v>
      </c>
      <c r="G39" s="20" t="n">
        <f aca="false">IF(AND(F65&lt;&gt;8984,446711&lt;&gt;0),IF(100*446711/(F65-8984)&lt;0.005,"*",100*446711/(F65-8984)),0)</f>
        <v>2.90056671015786</v>
      </c>
    </row>
    <row r="40" customFormat="false" ht="12.75" hidden="false" customHeight="false" outlineLevel="0" collapsed="false">
      <c r="A40" s="18" t="s">
        <v>176</v>
      </c>
      <c r="B40" s="19" t="n">
        <v>33288</v>
      </c>
      <c r="C40" s="19" t="n">
        <v>0</v>
      </c>
      <c r="D40" s="19" t="n">
        <v>33489</v>
      </c>
      <c r="E40" s="19" t="n">
        <v>33489</v>
      </c>
      <c r="F40" s="19" t="n">
        <v>36080</v>
      </c>
      <c r="G40" s="20" t="n">
        <f aca="false">IF(AND(F65&lt;&gt;8984,36080&lt;&gt;0),IF(100*36080/(F65-8984)&lt;0.005,"*",100*36080/(F65-8984)),0)</f>
        <v>0.234273270419792</v>
      </c>
    </row>
    <row r="41" customFormat="false" ht="12.75" hidden="false" customHeight="false" outlineLevel="0" collapsed="false">
      <c r="A41" s="18" t="s">
        <v>177</v>
      </c>
      <c r="B41" s="19" t="n">
        <v>567631</v>
      </c>
      <c r="C41" s="19" t="n">
        <v>0</v>
      </c>
      <c r="D41" s="19" t="n">
        <v>557262</v>
      </c>
      <c r="E41" s="19" t="n">
        <v>557262</v>
      </c>
      <c r="F41" s="19" t="n">
        <v>592999</v>
      </c>
      <c r="G41" s="20" t="n">
        <f aca="false">IF(AND(F65&lt;&gt;8984,592999&lt;&gt;0),IF(100*592999/(F65-8984)&lt;0.005,"*",100*592999/(F65-8984)),0)</f>
        <v>3.85043833385993</v>
      </c>
    </row>
    <row r="42" customFormat="false" ht="12.75" hidden="false" customHeight="false" outlineLevel="0" collapsed="false">
      <c r="A42" s="18" t="s">
        <v>178</v>
      </c>
      <c r="B42" s="19" t="n">
        <v>155173</v>
      </c>
      <c r="C42" s="19" t="n">
        <v>0</v>
      </c>
      <c r="D42" s="19" t="n">
        <v>155989</v>
      </c>
      <c r="E42" s="19" t="n">
        <v>155989</v>
      </c>
      <c r="F42" s="19" t="n">
        <v>166610</v>
      </c>
      <c r="G42" s="20" t="n">
        <f aca="false">IF(AND(F65&lt;&gt;8984,166610&lt;&gt;0),IF(100*166610/(F65-8984)&lt;0.005,"*",100*166610/(F65-8984)),0)</f>
        <v>1.08182565367632</v>
      </c>
    </row>
    <row r="43" customFormat="false" ht="12.75" hidden="false" customHeight="false" outlineLevel="0" collapsed="false">
      <c r="A43" s="18" t="s">
        <v>179</v>
      </c>
      <c r="B43" s="19" t="n">
        <v>147045</v>
      </c>
      <c r="C43" s="19" t="n">
        <v>0</v>
      </c>
      <c r="D43" s="19" t="n">
        <v>140798</v>
      </c>
      <c r="E43" s="19" t="n">
        <v>140798</v>
      </c>
      <c r="F43" s="19" t="n">
        <v>149880</v>
      </c>
      <c r="G43" s="20" t="n">
        <f aca="false">IF(AND(F65&lt;&gt;8984,149880&lt;&gt;0),IF(100*149880/(F65-8984)&lt;0.005,"*",100*149880/(F65-8984)),0)</f>
        <v>0.973195060158493</v>
      </c>
    </row>
    <row r="44" customFormat="false" ht="12.75" hidden="false" customHeight="false" outlineLevel="0" collapsed="false">
      <c r="A44" s="18" t="s">
        <v>180</v>
      </c>
      <c r="B44" s="19" t="n">
        <v>550781</v>
      </c>
      <c r="C44" s="19" t="n">
        <v>0</v>
      </c>
      <c r="D44" s="19" t="n">
        <v>541670</v>
      </c>
      <c r="E44" s="19" t="n">
        <v>541670</v>
      </c>
      <c r="F44" s="19" t="n">
        <v>576705</v>
      </c>
      <c r="G44" s="20" t="n">
        <f aca="false">IF(AND(F65&lt;&gt;8984,576705&lt;&gt;0),IF(100*576705/(F65-8984)&lt;0.005,"*",100*576705/(F65-8984)),0)</f>
        <v>3.7446387587984</v>
      </c>
    </row>
    <row r="45" customFormat="false" ht="12.75" hidden="false" customHeight="false" outlineLevel="0" collapsed="false">
      <c r="A45" s="18" t="s">
        <v>181</v>
      </c>
      <c r="B45" s="19" t="n">
        <v>48518</v>
      </c>
      <c r="C45" s="19" t="n">
        <v>0</v>
      </c>
      <c r="D45" s="19" t="n">
        <v>49445</v>
      </c>
      <c r="E45" s="19" t="n">
        <v>49445</v>
      </c>
      <c r="F45" s="19" t="n">
        <v>52930</v>
      </c>
      <c r="G45" s="20" t="n">
        <f aca="false">IF(AND(F65&lt;&gt;8984,52930&lt;&gt;0),IF(100*52930/(F65-8984)&lt;0.005,"*",100*52930/(F65-8984)),0)</f>
        <v>0.343683043329257</v>
      </c>
    </row>
    <row r="46" customFormat="false" ht="12.75" hidden="false" customHeight="false" outlineLevel="0" collapsed="false">
      <c r="A46" s="18" t="s">
        <v>182</v>
      </c>
      <c r="B46" s="19" t="n">
        <v>214767</v>
      </c>
      <c r="C46" s="19" t="n">
        <v>0</v>
      </c>
      <c r="D46" s="19" t="n">
        <v>225748</v>
      </c>
      <c r="E46" s="19" t="n">
        <v>225748</v>
      </c>
      <c r="F46" s="19" t="n">
        <v>242428</v>
      </c>
      <c r="G46" s="20" t="n">
        <f aca="false">IF(AND(F65&lt;&gt;8984,242428&lt;&gt;0),IF(100*242428/(F65-8984)&lt;0.005,"*",100*242428/(F65-8984)),0)</f>
        <v>1.57412417963773</v>
      </c>
    </row>
    <row r="47" customFormat="false" ht="12.75" hidden="false" customHeight="false" outlineLevel="0" collapsed="false">
      <c r="A47" s="18" t="s">
        <v>183</v>
      </c>
      <c r="B47" s="19" t="n">
        <v>42129</v>
      </c>
      <c r="C47" s="19" t="n">
        <v>0</v>
      </c>
      <c r="D47" s="19" t="n">
        <v>43467</v>
      </c>
      <c r="E47" s="19" t="n">
        <v>43467</v>
      </c>
      <c r="F47" s="19" t="n">
        <v>46867</v>
      </c>
      <c r="G47" s="20" t="n">
        <f aca="false">IF(AND(F65&lt;&gt;8984,46867&lt;&gt;0),IF(100*46867/(F65-8984)&lt;0.005,"*",100*46867/(F65-8984)),0)</f>
        <v>0.304315004566641</v>
      </c>
    </row>
    <row r="48" customFormat="false" ht="12.75" hidden="false" customHeight="false" outlineLevel="0" collapsed="false">
      <c r="A48" s="18" t="s">
        <v>184</v>
      </c>
      <c r="B48" s="19" t="n">
        <v>276594</v>
      </c>
      <c r="C48" s="19" t="n">
        <v>0</v>
      </c>
      <c r="D48" s="19" t="n">
        <v>284009</v>
      </c>
      <c r="E48" s="19" t="n">
        <v>284009</v>
      </c>
      <c r="F48" s="19" t="n">
        <v>304621</v>
      </c>
      <c r="G48" s="20" t="n">
        <f aca="false">IF(AND(F65&lt;&gt;8984,304621&lt;&gt;0),IF(100*304621/(F65-8984)&lt;0.005,"*",100*304621/(F65-8984)),0)</f>
        <v>1.97795337884001</v>
      </c>
    </row>
    <row r="49" customFormat="false" ht="12.75" hidden="false" customHeight="false" outlineLevel="0" collapsed="false">
      <c r="A49" s="18" t="s">
        <v>185</v>
      </c>
      <c r="B49" s="19" t="n">
        <v>1319973</v>
      </c>
      <c r="C49" s="19" t="n">
        <v>0</v>
      </c>
      <c r="D49" s="19" t="n">
        <v>1320268</v>
      </c>
      <c r="E49" s="19" t="n">
        <v>1320268</v>
      </c>
      <c r="F49" s="19" t="n">
        <v>1412795</v>
      </c>
      <c r="G49" s="20" t="n">
        <f aca="false">IF(AND(F65&lt;&gt;8984,1412795&lt;&gt;0),IF(100*1412795/(F65-8984)&lt;0.005,"*",100*1412795/(F65-8984)),0)</f>
        <v>9.17350623843487</v>
      </c>
    </row>
    <row r="50" customFormat="false" ht="12.75" hidden="false" customHeight="false" outlineLevel="0" collapsed="false">
      <c r="A50" s="18" t="s">
        <v>186</v>
      </c>
      <c r="B50" s="19" t="n">
        <v>88522</v>
      </c>
      <c r="C50" s="19" t="n">
        <v>0</v>
      </c>
      <c r="D50" s="19" t="n">
        <v>87263</v>
      </c>
      <c r="E50" s="19" t="n">
        <v>87263</v>
      </c>
      <c r="F50" s="19" t="n">
        <v>93909</v>
      </c>
      <c r="G50" s="20" t="n">
        <f aca="false">IF(AND(F65&lt;&gt;8984,93909&lt;&gt;0),IF(100*93909/(F65-8984)&lt;0.005,"*",100*93909/(F65-8984)),0)</f>
        <v>0.609766312412756</v>
      </c>
    </row>
    <row r="51" customFormat="false" ht="12.75" hidden="false" customHeight="false" outlineLevel="0" collapsed="false">
      <c r="A51" s="18" t="s">
        <v>187</v>
      </c>
      <c r="B51" s="19" t="n">
        <v>33564</v>
      </c>
      <c r="C51" s="19" t="n">
        <v>0</v>
      </c>
      <c r="D51" s="19" t="n">
        <v>33149</v>
      </c>
      <c r="E51" s="19" t="n">
        <v>33149</v>
      </c>
      <c r="F51" s="19" t="n">
        <v>35681</v>
      </c>
      <c r="G51" s="20" t="n">
        <f aca="false">IF(AND(F65&lt;&gt;8984,35681&lt;&gt;0),IF(100*35681/(F65-8984)&lt;0.005,"*",100*35681/(F65-8984)),0)</f>
        <v>0.231682498942589</v>
      </c>
    </row>
    <row r="52" customFormat="false" ht="12.75" hidden="false" customHeight="false" outlineLevel="0" collapsed="false">
      <c r="A52" s="18" t="s">
        <v>188</v>
      </c>
      <c r="B52" s="19" t="n">
        <v>233517</v>
      </c>
      <c r="C52" s="19" t="n">
        <v>0</v>
      </c>
      <c r="D52" s="19" t="n">
        <v>243984</v>
      </c>
      <c r="E52" s="19" t="n">
        <v>243984</v>
      </c>
      <c r="F52" s="19" t="n">
        <v>260850</v>
      </c>
      <c r="G52" s="20" t="n">
        <f aca="false">IF(AND(F65&lt;&gt;8984,260850&lt;&gt;0),IF(100*260850/(F65-8984)&lt;0.005,"*",100*260850/(F65-8984)),0)</f>
        <v>1.69374120257768</v>
      </c>
    </row>
    <row r="53" customFormat="false" ht="12.75" hidden="false" customHeight="false" outlineLevel="0" collapsed="false">
      <c r="A53" s="18" t="s">
        <v>189</v>
      </c>
      <c r="B53" s="19" t="n">
        <v>215416</v>
      </c>
      <c r="C53" s="19" t="n">
        <v>0</v>
      </c>
      <c r="D53" s="19" t="n">
        <v>230008</v>
      </c>
      <c r="E53" s="19" t="n">
        <v>230008</v>
      </c>
      <c r="F53" s="19" t="n">
        <v>245618</v>
      </c>
      <c r="G53" s="20" t="n">
        <f aca="false">IF(AND(F65&lt;&gt;8984,245618&lt;&gt;0),IF(100*245618/(F65-8984)&lt;0.005,"*",100*245618/(F65-8984)),0)</f>
        <v>1.59483736513216</v>
      </c>
    </row>
    <row r="54" customFormat="false" ht="12.75" hidden="false" customHeight="false" outlineLevel="0" collapsed="false">
      <c r="A54" s="18" t="s">
        <v>190</v>
      </c>
      <c r="B54" s="19" t="n">
        <v>88297</v>
      </c>
      <c r="C54" s="19" t="n">
        <v>0</v>
      </c>
      <c r="D54" s="19" t="n">
        <v>88922</v>
      </c>
      <c r="E54" s="19" t="n">
        <v>88922</v>
      </c>
      <c r="F54" s="19" t="n">
        <v>95068</v>
      </c>
      <c r="G54" s="20" t="n">
        <f aca="false">IF(AND(F65&lt;&gt;8984,95068&lt;&gt;0),IF(100*95068/(F65-8984)&lt;0.005,"*",100*95068/(F65-8984)),0)</f>
        <v>0.61729188670368</v>
      </c>
    </row>
    <row r="55" customFormat="false" ht="12.75" hidden="false" customHeight="false" outlineLevel="0" collapsed="false">
      <c r="A55" s="18" t="s">
        <v>191</v>
      </c>
      <c r="B55" s="19" t="n">
        <v>208551</v>
      </c>
      <c r="C55" s="19" t="n">
        <v>0</v>
      </c>
      <c r="D55" s="19" t="n">
        <v>208512</v>
      </c>
      <c r="E55" s="19" t="n">
        <v>208512</v>
      </c>
      <c r="F55" s="19" t="n">
        <v>223779</v>
      </c>
      <c r="G55" s="20" t="n">
        <f aca="false">IF(AND(F65&lt;&gt;8984,223779&lt;&gt;0),IF(100*223779/(F65-8984)&lt;0.005,"*",100*223779/(F65-8984)),0)</f>
        <v>1.45303320901526</v>
      </c>
    </row>
    <row r="56" customFormat="false" ht="12.75" hidden="false" customHeight="false" outlineLevel="0" collapsed="false">
      <c r="A56" s="18" t="s">
        <v>192</v>
      </c>
      <c r="B56" s="19" t="n">
        <v>34010</v>
      </c>
      <c r="C56" s="19" t="n">
        <v>0</v>
      </c>
      <c r="D56" s="19" t="n">
        <v>33029</v>
      </c>
      <c r="E56" s="19" t="n">
        <v>33029</v>
      </c>
      <c r="F56" s="19" t="n">
        <v>35579</v>
      </c>
      <c r="G56" s="20" t="n">
        <f aca="false">IF(AND(F65&lt;&gt;8984,35579&lt;&gt;0),IF(100*35579/(F65-8984)&lt;0.005,"*",100*35579/(F65-8984)),0)</f>
        <v>0.231020196459695</v>
      </c>
    </row>
    <row r="57" customFormat="false" ht="12.75" hidden="false" customHeight="false" outlineLevel="0" collapsed="false">
      <c r="A57" s="18" t="s">
        <v>193</v>
      </c>
      <c r="B57" s="19" t="n">
        <v>10864</v>
      </c>
      <c r="C57" s="19" t="n">
        <v>0</v>
      </c>
      <c r="D57" s="19" t="n">
        <v>10321</v>
      </c>
      <c r="E57" s="19" t="n">
        <v>10321</v>
      </c>
      <c r="F57" s="19" t="n">
        <v>11213</v>
      </c>
      <c r="G57" s="20" t="n">
        <f aca="false">IF(AND(F65&lt;&gt;8984,11213&lt;&gt;0),IF(100*11213/(F65-8984)&lt;0.005,"*",100*11213/(F65-8984)),0)</f>
        <v>0.0728078209871709</v>
      </c>
    </row>
    <row r="58" customFormat="false" ht="12.75" hidden="false" customHeight="false" outlineLevel="0" collapsed="false">
      <c r="A58" s="18" t="s">
        <v>194</v>
      </c>
      <c r="B58" s="19" t="n">
        <v>16235</v>
      </c>
      <c r="C58" s="19" t="n">
        <v>0</v>
      </c>
      <c r="D58" s="19" t="n">
        <v>15424</v>
      </c>
      <c r="E58" s="19" t="n">
        <v>15424</v>
      </c>
      <c r="F58" s="19" t="n">
        <v>16466</v>
      </c>
      <c r="G58" s="20" t="n">
        <f aca="false">IF(AND(F65&lt;&gt;8984,16466&lt;&gt;0),IF(100*16466/(F65-8984)&lt;0.005,"*",100*16466/(F65-8984)),0)</f>
        <v>0.106916398856217</v>
      </c>
    </row>
    <row r="59" customFormat="false" ht="12.75" hidden="false" customHeight="false" outlineLevel="0" collapsed="false">
      <c r="A59" s="18" t="s">
        <v>195</v>
      </c>
      <c r="B59" s="19" t="n">
        <v>6942</v>
      </c>
      <c r="C59" s="19" t="n">
        <v>0</v>
      </c>
      <c r="D59" s="19" t="n">
        <v>6595</v>
      </c>
      <c r="E59" s="19" t="n">
        <v>6595</v>
      </c>
      <c r="F59" s="19" t="n">
        <v>6974</v>
      </c>
      <c r="G59" s="20" t="n">
        <f aca="false">IF(AND(F65&lt;&gt;8984,6974&lt;&gt;0),IF(100*6974/(F65-8984)&lt;0.005,"*",100*6974/(F65-8984)),0)</f>
        <v>0.0452833089774842</v>
      </c>
    </row>
    <row r="60" customFormat="false" ht="12.75" hidden="false" customHeight="false" outlineLevel="0" collapsed="false">
      <c r="A60" s="18" t="s">
        <v>196</v>
      </c>
      <c r="B60" s="19" t="n">
        <v>434695</v>
      </c>
      <c r="C60" s="19" t="n">
        <v>0</v>
      </c>
      <c r="D60" s="19" t="n">
        <v>418561</v>
      </c>
      <c r="E60" s="19" t="n">
        <v>418561</v>
      </c>
      <c r="F60" s="19" t="n">
        <v>432577</v>
      </c>
      <c r="G60" s="20" t="n">
        <f aca="false">IF(AND(F65&lt;&gt;8984,432577&lt;&gt;0),IF(100*432577/(F65-8984)&lt;0.005,"*",100*432577/(F65-8984)),0)</f>
        <v>2.80879236414585</v>
      </c>
    </row>
    <row r="61" customFormat="false" ht="12.75" hidden="false" customHeight="false" outlineLevel="0" collapsed="false">
      <c r="A61" s="18" t="s">
        <v>197</v>
      </c>
      <c r="B61" s="19" t="n">
        <v>0</v>
      </c>
      <c r="C61" s="19" t="n">
        <v>0</v>
      </c>
      <c r="D61" s="19" t="n">
        <v>0</v>
      </c>
      <c r="E61" s="19" t="n">
        <v>0</v>
      </c>
      <c r="F61" s="19" t="n">
        <v>0</v>
      </c>
      <c r="G61" s="20" t="n">
        <f aca="false">IF(AND(F65&lt;&gt;8984,0&lt;&gt;0),IF(100*0/(F65-8984)&lt;0.005,"*",100*0/(F65-8984)),0)</f>
        <v>0</v>
      </c>
    </row>
    <row r="62" customFormat="false" ht="12.75" hidden="false" customHeight="false" outlineLevel="0" collapsed="false">
      <c r="A62" s="18" t="s">
        <v>198</v>
      </c>
      <c r="B62" s="19" t="n">
        <v>12125</v>
      </c>
      <c r="C62" s="19" t="n">
        <v>0</v>
      </c>
      <c r="D62" s="19" t="n">
        <v>10913</v>
      </c>
      <c r="E62" s="19" t="n">
        <v>10913</v>
      </c>
      <c r="F62" s="19" t="n">
        <v>9822</v>
      </c>
      <c r="G62" s="20" t="n">
        <f aca="false">IF(AND(F65&lt;&gt;8984,9822&lt;&gt;0),IF(100*9822/(F65-8984)&lt;0.005,"*",100*9822/(F65-8984)),0)</f>
        <v>0.0637758332057427</v>
      </c>
    </row>
    <row r="63" customFormat="false" ht="12.75" hidden="false" customHeight="false" outlineLevel="0" collapsed="false">
      <c r="A63" s="18" t="s">
        <v>199</v>
      </c>
      <c r="B63" s="19" t="n">
        <v>92641</v>
      </c>
      <c r="C63" s="19" t="n">
        <v>0</v>
      </c>
      <c r="D63" s="19" t="n">
        <v>95806</v>
      </c>
      <c r="E63" s="19" t="n">
        <v>95806</v>
      </c>
      <c r="F63" s="19" t="n">
        <v>104584</v>
      </c>
      <c r="G63" s="20" t="n">
        <f aca="false">IF(AND(F65&lt;&gt;8984,104584&lt;&gt;0),IF(100*104584/(F65-8984)&lt;0.005,"*",100*104584/(F65-8984)),0)</f>
        <v>0.679080812460741</v>
      </c>
    </row>
    <row r="64" customFormat="false" ht="12.75" hidden="false" customHeight="false" outlineLevel="0" collapsed="false">
      <c r="A64" s="18" t="s">
        <v>200</v>
      </c>
      <c r="B64" s="19" t="n">
        <v>8984</v>
      </c>
      <c r="C64" s="19" t="n">
        <v>0</v>
      </c>
      <c r="D64" s="19" t="n">
        <v>8984</v>
      </c>
      <c r="E64" s="19" t="n">
        <v>8984</v>
      </c>
      <c r="F64" s="19" t="n">
        <v>8984</v>
      </c>
      <c r="G64" s="20" t="n">
        <v>0</v>
      </c>
    </row>
    <row r="65" customFormat="false" ht="15" hidden="false" customHeight="true" outlineLevel="0" collapsed="false">
      <c r="A65" s="21" t="s">
        <v>141</v>
      </c>
      <c r="B65" s="22" t="n">
        <f aca="false">221561+38392+325175+158800+1690050+152451+115129+44051+43234+778199+508245+53191+58185+647220+259897+84951+106097+221413+292048+51931+197377+213107+521367+145084+186696+238154+44769+70770+115408+42971+306629+110511+1087886+413591+33288+567631+155173+147045+550781+48518+214767+42129+276594+1319973+88522+33564+233517+215416+88297+208551+34010+10864+16235+6942+434695+0+12125+92641+8984+0</f>
        <v>14384802</v>
      </c>
      <c r="C65" s="22" t="n">
        <f aca="false">0+0+0+0+0+0+0+0+0+0+0+0+0+0+0+0+0+0+0+0+0+0+0+0+0+0+0+0+0+0+0+0+0+0+0+0+0+0+0+0+0+0+0+0+0+0+0+0+0+0+0+0+0+0+0+0+0+0+0+0</f>
        <v>0</v>
      </c>
      <c r="D65" s="22" t="n">
        <f aca="false">221750+37289+326568+154391+1685514+149566+115900+44406+42907+774922+498403+47013+57250+664790+256754+91505+103406+211850+285118+50082+196172+231361+498521+149297+189441+240311+45481+69435+116668+39756+331058+116040+1106587+416674+33489+557262+155989+140798+541670+49445+225748+43467+284009+1320268+87263+33149+243984+230008+88922+208512+33029+10321+15424+6595+418561+0+10913+95806+8984+0</f>
        <v>14409802</v>
      </c>
      <c r="E65" s="22" t="n">
        <f aca="false">SUM(C65:D65)</f>
        <v>14409802</v>
      </c>
      <c r="F65" s="22" t="n">
        <f aca="false">236350+40144+349150+163808+1809092+159671+123599+47776+46120+837704+532620+50498+60913+713914+273088+97820+110421+224971+304272+53547+211496+247810+524601+159750+201512+255414+48946+74343+125859+42724+355182+124537+1192420+446711+36080+592999+166610+149880+576705+52930+242428+46867+304621+1412795+93909+35681+260850+245618+95068+223779+35579+11213+16466+6974+432577+0+9822+104584+8984+0</f>
        <v>15409802</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22</v>
      </c>
      <c r="B1" s="11"/>
      <c r="C1" s="11"/>
      <c r="D1" s="11"/>
      <c r="E1" s="11"/>
      <c r="F1" s="11"/>
      <c r="G1" s="10" t="s">
        <v>211</v>
      </c>
    </row>
    <row r="2" customFormat="false" ht="12.75" hidden="false" customHeight="true" outlineLevel="0" collapsed="false">
      <c r="A2" s="12" t="s">
        <v>212</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36416</v>
      </c>
      <c r="C6" s="19" t="n">
        <v>0</v>
      </c>
      <c r="D6" s="19" t="n">
        <v>36300</v>
      </c>
      <c r="E6" s="19" t="n">
        <v>36300</v>
      </c>
      <c r="F6" s="19" t="n">
        <v>35251</v>
      </c>
      <c r="G6" s="20" t="n">
        <f aca="false">IF(AND(F65&lt;&gt;129241,35251&lt;&gt;0),IF(100*35251/(F65-129241)&lt;0.005,"*",100*35251/(F65-129241)),0)</f>
        <v>1.58746170498008</v>
      </c>
    </row>
    <row r="7" customFormat="false" ht="12.75" hidden="false" customHeight="false" outlineLevel="0" collapsed="false">
      <c r="A7" s="18" t="s">
        <v>143</v>
      </c>
      <c r="B7" s="19" t="n">
        <v>10869</v>
      </c>
      <c r="C7" s="19" t="n">
        <v>0</v>
      </c>
      <c r="D7" s="19" t="n">
        <v>10833</v>
      </c>
      <c r="E7" s="19" t="n">
        <v>10833</v>
      </c>
      <c r="F7" s="19" t="n">
        <v>10516</v>
      </c>
      <c r="G7" s="20" t="n">
        <f aca="false">IF(AND(F65&lt;&gt;129241,10516&lt;&gt;0),IF(100*10516/(F65-129241)&lt;0.005,"*",100*10516/(F65-129241)),0)</f>
        <v>0.473568048837493</v>
      </c>
    </row>
    <row r="8" customFormat="false" ht="12.75" hidden="false" customHeight="false" outlineLevel="0" collapsed="false">
      <c r="A8" s="18" t="s">
        <v>144</v>
      </c>
      <c r="B8" s="19" t="n">
        <v>35645</v>
      </c>
      <c r="C8" s="19" t="n">
        <v>0</v>
      </c>
      <c r="D8" s="19" t="n">
        <v>35480</v>
      </c>
      <c r="E8" s="19" t="n">
        <v>35480</v>
      </c>
      <c r="F8" s="19" t="n">
        <v>33995</v>
      </c>
      <c r="G8" s="20" t="n">
        <f aca="false">IF(AND(F65&lt;&gt;129241,33995&lt;&gt;0),IF(100*33995/(F65-129241)&lt;0.005,"*",100*33995/(F65-129241)),0)</f>
        <v>1.53090013505426</v>
      </c>
    </row>
    <row r="9" customFormat="false" ht="12.75" hidden="false" customHeight="false" outlineLevel="0" collapsed="false">
      <c r="A9" s="18" t="s">
        <v>145</v>
      </c>
      <c r="B9" s="19" t="n">
        <v>22108</v>
      </c>
      <c r="C9" s="19" t="n">
        <v>0</v>
      </c>
      <c r="D9" s="19" t="n">
        <v>22033</v>
      </c>
      <c r="E9" s="19" t="n">
        <v>22033</v>
      </c>
      <c r="F9" s="19" t="n">
        <v>21364</v>
      </c>
      <c r="G9" s="20" t="n">
        <f aca="false">IF(AND(F65&lt;&gt;129241,21364&lt;&gt;0),IF(100*21364/(F65-129241)&lt;0.005,"*",100*21364/(F65-129241)),0)</f>
        <v>0.962087085903785</v>
      </c>
    </row>
    <row r="10" customFormat="false" ht="12.75" hidden="false" customHeight="false" outlineLevel="0" collapsed="false">
      <c r="A10" s="18" t="s">
        <v>146</v>
      </c>
      <c r="B10" s="19" t="n">
        <v>255376</v>
      </c>
      <c r="C10" s="19" t="n">
        <v>0</v>
      </c>
      <c r="D10" s="19" t="n">
        <v>254503</v>
      </c>
      <c r="E10" s="19" t="n">
        <v>254503</v>
      </c>
      <c r="F10" s="19" t="n">
        <v>246644</v>
      </c>
      <c r="G10" s="20" t="n">
        <f aca="false">IF(AND(F65&lt;&gt;129241,246644&lt;&gt;0),IF(100*246644/(F65-129241)&lt;0.005,"*",100*246644/(F65-129241)),0)</f>
        <v>11.1071431948911</v>
      </c>
    </row>
    <row r="11" customFormat="false" ht="12.75" hidden="false" customHeight="false" outlineLevel="0" collapsed="false">
      <c r="A11" s="18" t="s">
        <v>147</v>
      </c>
      <c r="B11" s="19" t="n">
        <v>25594</v>
      </c>
      <c r="C11" s="19" t="n">
        <v>0</v>
      </c>
      <c r="D11" s="19" t="n">
        <v>25497</v>
      </c>
      <c r="E11" s="19" t="n">
        <v>25497</v>
      </c>
      <c r="F11" s="19" t="n">
        <v>24623</v>
      </c>
      <c r="G11" s="20" t="n">
        <f aca="false">IF(AND(F65&lt;&gt;129241,24623&lt;&gt;0),IF(100*24623/(F65-129241)&lt;0.005,"*",100*24623/(F65-129241)),0)</f>
        <v>1.10884994927022</v>
      </c>
    </row>
    <row r="12" customFormat="false" ht="12.75" hidden="false" customHeight="false" outlineLevel="0" collapsed="false">
      <c r="A12" s="18" t="s">
        <v>148</v>
      </c>
      <c r="B12" s="19" t="n">
        <v>21644</v>
      </c>
      <c r="C12" s="19" t="n">
        <v>0</v>
      </c>
      <c r="D12" s="19" t="n">
        <v>21587</v>
      </c>
      <c r="E12" s="19" t="n">
        <v>21587</v>
      </c>
      <c r="F12" s="19" t="n">
        <v>21076</v>
      </c>
      <c r="G12" s="20" t="n">
        <f aca="false">IF(AND(F65&lt;&gt;129241,21076&lt;&gt;0),IF(100*21076/(F65-129241)&lt;0.005,"*",100*21076/(F65-129241)),0)</f>
        <v>0.949117553946273</v>
      </c>
    </row>
    <row r="13" customFormat="false" ht="12.75" hidden="false" customHeight="false" outlineLevel="0" collapsed="false">
      <c r="A13" s="18" t="s">
        <v>149</v>
      </c>
      <c r="B13" s="19" t="n">
        <v>10869</v>
      </c>
      <c r="C13" s="19" t="n">
        <v>0</v>
      </c>
      <c r="D13" s="19" t="n">
        <v>10833</v>
      </c>
      <c r="E13" s="19" t="n">
        <v>10833</v>
      </c>
      <c r="F13" s="19" t="n">
        <v>10516</v>
      </c>
      <c r="G13" s="20" t="n">
        <f aca="false">IF(AND(F65&lt;&gt;129241,10516&lt;&gt;0),IF(100*10516/(F65-129241)&lt;0.005,"*",100*10516/(F65-129241)),0)</f>
        <v>0.473568048837493</v>
      </c>
    </row>
    <row r="14" customFormat="false" ht="12.75" hidden="false" customHeight="false" outlineLevel="0" collapsed="false">
      <c r="A14" s="18" t="s">
        <v>150</v>
      </c>
      <c r="B14" s="19" t="n">
        <v>10869</v>
      </c>
      <c r="C14" s="19" t="n">
        <v>0</v>
      </c>
      <c r="D14" s="19" t="n">
        <v>10833</v>
      </c>
      <c r="E14" s="19" t="n">
        <v>10833</v>
      </c>
      <c r="F14" s="19" t="n">
        <v>10516</v>
      </c>
      <c r="G14" s="20" t="n">
        <f aca="false">IF(AND(F65&lt;&gt;129241,10516&lt;&gt;0),IF(100*10516/(F65-129241)&lt;0.005,"*",100*10516/(F65-129241)),0)</f>
        <v>0.473568048837493</v>
      </c>
    </row>
    <row r="15" customFormat="false" ht="12.75" hidden="false" customHeight="false" outlineLevel="0" collapsed="false">
      <c r="A15" s="18" t="s">
        <v>151</v>
      </c>
      <c r="B15" s="19" t="n">
        <v>103372</v>
      </c>
      <c r="C15" s="19" t="n">
        <v>0</v>
      </c>
      <c r="D15" s="19" t="n">
        <v>102974</v>
      </c>
      <c r="E15" s="19" t="n">
        <v>102974</v>
      </c>
      <c r="F15" s="19" t="n">
        <v>99394</v>
      </c>
      <c r="G15" s="20" t="n">
        <f aca="false">IF(AND(F65&lt;&gt;129241,99394&lt;&gt;0),IF(100*99394/(F65-129241)&lt;0.005,"*",100*99394/(F65-129241)),0)</f>
        <v>4.47601965064224</v>
      </c>
    </row>
    <row r="16" customFormat="false" ht="12.75" hidden="false" customHeight="false" outlineLevel="0" collapsed="false">
      <c r="A16" s="18" t="s">
        <v>152</v>
      </c>
      <c r="B16" s="19" t="n">
        <v>60146</v>
      </c>
      <c r="C16" s="19" t="n">
        <v>0</v>
      </c>
      <c r="D16" s="19" t="n">
        <v>59890</v>
      </c>
      <c r="E16" s="19" t="n">
        <v>59890</v>
      </c>
      <c r="F16" s="19" t="n">
        <v>57577</v>
      </c>
      <c r="G16" s="20" t="n">
        <f aca="false">IF(AND(F65&lt;&gt;129241,57577&lt;&gt;0),IF(100*57577/(F65-129241)&lt;0.005,"*",100*57577/(F65-129241)),0)</f>
        <v>2.59287063026972</v>
      </c>
    </row>
    <row r="17" customFormat="false" ht="12.75" hidden="false" customHeight="false" outlineLevel="0" collapsed="false">
      <c r="A17" s="18" t="s">
        <v>153</v>
      </c>
      <c r="B17" s="19" t="n">
        <v>10869</v>
      </c>
      <c r="C17" s="19" t="n">
        <v>0</v>
      </c>
      <c r="D17" s="19" t="n">
        <v>10833</v>
      </c>
      <c r="E17" s="19" t="n">
        <v>10833</v>
      </c>
      <c r="F17" s="19" t="n">
        <v>10516</v>
      </c>
      <c r="G17" s="20" t="n">
        <f aca="false">IF(AND(F65&lt;&gt;129241,10516&lt;&gt;0),IF(100*10516/(F65-129241)&lt;0.005,"*",100*10516/(F65-129241)),0)</f>
        <v>0.473568048837493</v>
      </c>
    </row>
    <row r="18" customFormat="false" ht="12.75" hidden="false" customHeight="false" outlineLevel="0" collapsed="false">
      <c r="A18" s="18" t="s">
        <v>154</v>
      </c>
      <c r="B18" s="19" t="n">
        <v>10904</v>
      </c>
      <c r="C18" s="19" t="n">
        <v>0</v>
      </c>
      <c r="D18" s="19" t="n">
        <v>10867</v>
      </c>
      <c r="E18" s="19" t="n">
        <v>10867</v>
      </c>
      <c r="F18" s="19" t="n">
        <v>10537</v>
      </c>
      <c r="G18" s="20" t="n">
        <f aca="false">IF(AND(F65&lt;&gt;129241,10537&lt;&gt;0),IF(100*10537/(F65-129241)&lt;0.005,"*",100*10537/(F65-129241)),0)</f>
        <v>0.474513743876062</v>
      </c>
    </row>
    <row r="19" customFormat="false" ht="12.75" hidden="false" customHeight="false" outlineLevel="0" collapsed="false">
      <c r="A19" s="18" t="s">
        <v>155</v>
      </c>
      <c r="B19" s="19" t="n">
        <v>93956</v>
      </c>
      <c r="C19" s="19" t="n">
        <v>0</v>
      </c>
      <c r="D19" s="19" t="n">
        <v>93694</v>
      </c>
      <c r="E19" s="19" t="n">
        <v>93694</v>
      </c>
      <c r="F19" s="19" t="n">
        <v>91332</v>
      </c>
      <c r="G19" s="20" t="n">
        <f aca="false">IF(AND(F65&lt;&gt;129241,91332&lt;&gt;0),IF(100*91332/(F65-129241)&lt;0.005,"*",100*91332/(F65-129241)),0)</f>
        <v>4.11296282202605</v>
      </c>
    </row>
    <row r="20" customFormat="false" ht="12.75" hidden="false" customHeight="false" outlineLevel="0" collapsed="false">
      <c r="A20" s="18" t="s">
        <v>156</v>
      </c>
      <c r="B20" s="19" t="n">
        <v>38984</v>
      </c>
      <c r="C20" s="19" t="n">
        <v>0</v>
      </c>
      <c r="D20" s="19" t="n">
        <v>38844</v>
      </c>
      <c r="E20" s="19" t="n">
        <v>38844</v>
      </c>
      <c r="F20" s="19" t="n">
        <v>37590</v>
      </c>
      <c r="G20" s="20" t="n">
        <f aca="false">IF(AND(F65&lt;&gt;129241,37590&lt;&gt;0),IF(100*37590/(F65-129241)&lt;0.005,"*",100*37590/(F65-129241)),0)</f>
        <v>1.69279411903779</v>
      </c>
    </row>
    <row r="21" customFormat="false" ht="12.75" hidden="false" customHeight="false" outlineLevel="0" collapsed="false">
      <c r="A21" s="18" t="s">
        <v>157</v>
      </c>
      <c r="B21" s="19" t="n">
        <v>17877</v>
      </c>
      <c r="C21" s="19" t="n">
        <v>0</v>
      </c>
      <c r="D21" s="19" t="n">
        <v>17825</v>
      </c>
      <c r="E21" s="19" t="n">
        <v>17825</v>
      </c>
      <c r="F21" s="19" t="n">
        <v>17361</v>
      </c>
      <c r="G21" s="20" t="n">
        <f aca="false">IF(AND(F65&lt;&gt;129241,17361&lt;&gt;0),IF(100*17361/(F65-129241)&lt;0.005,"*",100*17361/(F65-129241)),0)</f>
        <v>0.781819598313781</v>
      </c>
    </row>
    <row r="22" customFormat="false" ht="12.75" hidden="false" customHeight="false" outlineLevel="0" collapsed="false">
      <c r="A22" s="18" t="s">
        <v>158</v>
      </c>
      <c r="B22" s="19" t="n">
        <v>18320</v>
      </c>
      <c r="C22" s="19" t="n">
        <v>0</v>
      </c>
      <c r="D22" s="19" t="n">
        <v>18263</v>
      </c>
      <c r="E22" s="19" t="n">
        <v>18263</v>
      </c>
      <c r="F22" s="19" t="n">
        <v>17751</v>
      </c>
      <c r="G22" s="20" t="n">
        <f aca="false">IF(AND(F65&lt;&gt;129241,17751&lt;&gt;0),IF(100*17751/(F65-129241)&lt;0.005,"*",100*17751/(F65-129241)),0)</f>
        <v>0.799382506172912</v>
      </c>
    </row>
    <row r="23" customFormat="false" ht="12.75" hidden="false" customHeight="false" outlineLevel="0" collapsed="false">
      <c r="A23" s="18" t="s">
        <v>159</v>
      </c>
      <c r="B23" s="19" t="n">
        <v>35973</v>
      </c>
      <c r="C23" s="19" t="n">
        <v>0</v>
      </c>
      <c r="D23" s="19" t="n">
        <v>35872</v>
      </c>
      <c r="E23" s="19" t="n">
        <v>35872</v>
      </c>
      <c r="F23" s="19" t="n">
        <v>34965</v>
      </c>
      <c r="G23" s="20" t="n">
        <f aca="false">IF(AND(F65&lt;&gt;129241,34965&lt;&gt;0),IF(100*34965/(F65-129241)&lt;0.005,"*",100*34965/(F65-129241)),0)</f>
        <v>1.57458223921671</v>
      </c>
    </row>
    <row r="24" customFormat="false" ht="12.75" hidden="false" customHeight="false" outlineLevel="0" collapsed="false">
      <c r="A24" s="18" t="s">
        <v>160</v>
      </c>
      <c r="B24" s="19" t="n">
        <v>52208</v>
      </c>
      <c r="C24" s="19" t="n">
        <v>0</v>
      </c>
      <c r="D24" s="19" t="n">
        <v>52089</v>
      </c>
      <c r="E24" s="19" t="n">
        <v>52089</v>
      </c>
      <c r="F24" s="19" t="n">
        <v>51023</v>
      </c>
      <c r="G24" s="20" t="n">
        <f aca="false">IF(AND(F65&lt;&gt;129241,51023&lt;&gt;0),IF(100*51023/(F65-129241)&lt;0.005,"*",100*51023/(F65-129241)),0)</f>
        <v>2.29772371204217</v>
      </c>
    </row>
    <row r="25" customFormat="false" ht="12.75" hidden="false" customHeight="false" outlineLevel="0" collapsed="false">
      <c r="A25" s="18" t="s">
        <v>161</v>
      </c>
      <c r="B25" s="19" t="n">
        <v>10869</v>
      </c>
      <c r="C25" s="19" t="n">
        <v>0</v>
      </c>
      <c r="D25" s="19" t="n">
        <v>10833</v>
      </c>
      <c r="E25" s="19" t="n">
        <v>10833</v>
      </c>
      <c r="F25" s="19" t="n">
        <v>10516</v>
      </c>
      <c r="G25" s="20" t="n">
        <f aca="false">IF(AND(F65&lt;&gt;129241,10516&lt;&gt;0),IF(100*10516/(F65-129241)&lt;0.005,"*",100*10516/(F65-129241)),0)</f>
        <v>0.473568048837493</v>
      </c>
    </row>
    <row r="26" customFormat="false" ht="12.75" hidden="false" customHeight="false" outlineLevel="0" collapsed="false">
      <c r="A26" s="18" t="s">
        <v>162</v>
      </c>
      <c r="B26" s="19" t="n">
        <v>33312</v>
      </c>
      <c r="C26" s="19" t="n">
        <v>0</v>
      </c>
      <c r="D26" s="19" t="n">
        <v>33221</v>
      </c>
      <c r="E26" s="19" t="n">
        <v>33221</v>
      </c>
      <c r="F26" s="19" t="n">
        <v>32405</v>
      </c>
      <c r="G26" s="20" t="n">
        <f aca="false">IF(AND(F65&lt;&gt;129241,32405&lt;&gt;0),IF(100*32405/(F65-129241)&lt;0.005,"*",100*32405/(F65-129241)),0)</f>
        <v>1.45929751070549</v>
      </c>
    </row>
    <row r="27" customFormat="false" ht="12.75" hidden="false" customHeight="false" outlineLevel="0" collapsed="false">
      <c r="A27" s="18" t="s">
        <v>163</v>
      </c>
      <c r="B27" s="19" t="n">
        <v>41955</v>
      </c>
      <c r="C27" s="19" t="n">
        <v>0</v>
      </c>
      <c r="D27" s="19" t="n">
        <v>41854</v>
      </c>
      <c r="E27" s="19" t="n">
        <v>41854</v>
      </c>
      <c r="F27" s="19" t="n">
        <v>40945</v>
      </c>
      <c r="G27" s="20" t="n">
        <f aca="false">IF(AND(F65&lt;&gt;129241,40945&lt;&gt;0),IF(100*40945/(F65-129241)&lt;0.005,"*",100*40945/(F65-129241)),0)</f>
        <v>1.84388015972339</v>
      </c>
    </row>
    <row r="28" customFormat="false" ht="12.75" hidden="false" customHeight="false" outlineLevel="0" collapsed="false">
      <c r="A28" s="18" t="s">
        <v>164</v>
      </c>
      <c r="B28" s="19" t="n">
        <v>91594</v>
      </c>
      <c r="C28" s="19" t="n">
        <v>0</v>
      </c>
      <c r="D28" s="19" t="n">
        <v>91376</v>
      </c>
      <c r="E28" s="19" t="n">
        <v>91376</v>
      </c>
      <c r="F28" s="19" t="n">
        <v>89405</v>
      </c>
      <c r="G28" s="20" t="n">
        <f aca="false">IF(AND(F65&lt;&gt;129241,89405&lt;&gt;0),IF(100*89405/(F65-129241)&lt;0.005,"*",100*89405/(F65-129241)),0)</f>
        <v>4.02618404396311</v>
      </c>
    </row>
    <row r="29" customFormat="false" ht="12.75" hidden="false" customHeight="false" outlineLevel="0" collapsed="false">
      <c r="A29" s="18" t="s">
        <v>165</v>
      </c>
      <c r="B29" s="19" t="n">
        <v>31306</v>
      </c>
      <c r="C29" s="19" t="n">
        <v>0</v>
      </c>
      <c r="D29" s="19" t="n">
        <v>31219</v>
      </c>
      <c r="E29" s="19" t="n">
        <v>31219</v>
      </c>
      <c r="F29" s="19" t="n">
        <v>30436</v>
      </c>
      <c r="G29" s="20" t="n">
        <f aca="false">IF(AND(F65&lt;&gt;129241,30436&lt;&gt;0),IF(100*30436/(F65-129241)&lt;0.005,"*",100*30436/(F65-129241)),0)</f>
        <v>1.37062734256542</v>
      </c>
    </row>
    <row r="30" customFormat="false" ht="12.75" hidden="false" customHeight="false" outlineLevel="0" collapsed="false">
      <c r="A30" s="18" t="s">
        <v>166</v>
      </c>
      <c r="B30" s="19" t="n">
        <v>34138</v>
      </c>
      <c r="C30" s="19" t="n">
        <v>0</v>
      </c>
      <c r="D30" s="19" t="n">
        <v>34049</v>
      </c>
      <c r="E30" s="19" t="n">
        <v>34049</v>
      </c>
      <c r="F30" s="19" t="n">
        <v>33239</v>
      </c>
      <c r="G30" s="20" t="n">
        <f aca="false">IF(AND(F65&lt;&gt;129241,33239&lt;&gt;0),IF(100*33239/(F65-129241)&lt;0.005,"*",100*33239/(F65-129241)),0)</f>
        <v>1.49685511366579</v>
      </c>
    </row>
    <row r="31" customFormat="false" ht="12.75" hidden="false" customHeight="false" outlineLevel="0" collapsed="false">
      <c r="A31" s="18" t="s">
        <v>167</v>
      </c>
      <c r="B31" s="19" t="n">
        <v>39580</v>
      </c>
      <c r="C31" s="19" t="n">
        <v>0</v>
      </c>
      <c r="D31" s="19" t="n">
        <v>39455</v>
      </c>
      <c r="E31" s="19" t="n">
        <v>39455</v>
      </c>
      <c r="F31" s="19" t="n">
        <v>38337</v>
      </c>
      <c r="G31" s="20" t="n">
        <f aca="false">IF(AND(F65&lt;&gt;129241,38337&lt;&gt;0),IF(100*38337/(F65-129241)&lt;0.005,"*",100*38337/(F65-129241)),0)</f>
        <v>1.72643384255258</v>
      </c>
    </row>
    <row r="32" customFormat="false" ht="12.75" hidden="false" customHeight="false" outlineLevel="0" collapsed="false">
      <c r="A32" s="18" t="s">
        <v>168</v>
      </c>
      <c r="B32" s="19" t="n">
        <v>10869</v>
      </c>
      <c r="C32" s="19" t="n">
        <v>0</v>
      </c>
      <c r="D32" s="19" t="n">
        <v>10833</v>
      </c>
      <c r="E32" s="19" t="n">
        <v>10833</v>
      </c>
      <c r="F32" s="19" t="n">
        <v>10516</v>
      </c>
      <c r="G32" s="20" t="n">
        <f aca="false">IF(AND(F65&lt;&gt;129241,10516&lt;&gt;0),IF(100*10516/(F65-129241)&lt;0.005,"*",100*10516/(F65-129241)),0)</f>
        <v>0.473568048837493</v>
      </c>
    </row>
    <row r="33" customFormat="false" ht="12.75" hidden="false" customHeight="false" outlineLevel="0" collapsed="false">
      <c r="A33" s="18" t="s">
        <v>169</v>
      </c>
      <c r="B33" s="19" t="n">
        <v>11146</v>
      </c>
      <c r="C33" s="19" t="n">
        <v>0</v>
      </c>
      <c r="D33" s="19" t="n">
        <v>11110</v>
      </c>
      <c r="E33" s="19" t="n">
        <v>11110</v>
      </c>
      <c r="F33" s="19" t="n">
        <v>10793</v>
      </c>
      <c r="G33" s="20" t="n">
        <f aca="false">IF(AND(F65&lt;&gt;129241,10793&lt;&gt;0),IF(100*10793/(F65-129241)&lt;0.005,"*",100*10793/(F65-129241)),0)</f>
        <v>0.486042216727184</v>
      </c>
    </row>
    <row r="34" customFormat="false" ht="12.75" hidden="false" customHeight="false" outlineLevel="0" collapsed="false">
      <c r="A34" s="18" t="s">
        <v>170</v>
      </c>
      <c r="B34" s="19" t="n">
        <v>11482</v>
      </c>
      <c r="C34" s="19" t="n">
        <v>0</v>
      </c>
      <c r="D34" s="19" t="n">
        <v>11421</v>
      </c>
      <c r="E34" s="19" t="n">
        <v>11421</v>
      </c>
      <c r="F34" s="19" t="n">
        <v>10877</v>
      </c>
      <c r="G34" s="20" t="n">
        <f aca="false">IF(AND(F65&lt;&gt;129241,10877&lt;&gt;0),IF(100*10877/(F65-129241)&lt;0.005,"*",100*10877/(F65-129241)),0)</f>
        <v>0.489824996881458</v>
      </c>
    </row>
    <row r="35" customFormat="false" ht="12.75" hidden="false" customHeight="false" outlineLevel="0" collapsed="false">
      <c r="A35" s="18" t="s">
        <v>171</v>
      </c>
      <c r="B35" s="19" t="n">
        <v>10869</v>
      </c>
      <c r="C35" s="19" t="n">
        <v>0</v>
      </c>
      <c r="D35" s="19" t="n">
        <v>10833</v>
      </c>
      <c r="E35" s="19" t="n">
        <v>10833</v>
      </c>
      <c r="F35" s="19" t="n">
        <v>10516</v>
      </c>
      <c r="G35" s="20" t="n">
        <f aca="false">IF(AND(F65&lt;&gt;129241,10516&lt;&gt;0),IF(100*10516/(F65-129241)&lt;0.005,"*",100*10516/(F65-129241)),0)</f>
        <v>0.473568048837493</v>
      </c>
    </row>
    <row r="36" customFormat="false" ht="12.75" hidden="false" customHeight="false" outlineLevel="0" collapsed="false">
      <c r="A36" s="18" t="s">
        <v>172</v>
      </c>
      <c r="B36" s="19" t="n">
        <v>52368</v>
      </c>
      <c r="C36" s="19" t="n">
        <v>0</v>
      </c>
      <c r="D36" s="19" t="n">
        <v>52222</v>
      </c>
      <c r="E36" s="19" t="n">
        <v>52222</v>
      </c>
      <c r="F36" s="19" t="n">
        <v>50907</v>
      </c>
      <c r="G36" s="20" t="n">
        <f aca="false">IF(AND(F65&lt;&gt;129241,50907&lt;&gt;0),IF(100*50907/(F65-129241)&lt;0.005,"*",100*50907/(F65-129241)),0)</f>
        <v>2.2924998727815</v>
      </c>
    </row>
    <row r="37" customFormat="false" ht="12.75" hidden="false" customHeight="false" outlineLevel="0" collapsed="false">
      <c r="A37" s="18" t="s">
        <v>173</v>
      </c>
      <c r="B37" s="19" t="n">
        <v>18098</v>
      </c>
      <c r="C37" s="19" t="n">
        <v>0</v>
      </c>
      <c r="D37" s="19" t="n">
        <v>18044</v>
      </c>
      <c r="E37" s="19" t="n">
        <v>18044</v>
      </c>
      <c r="F37" s="19" t="n">
        <v>17554</v>
      </c>
      <c r="G37" s="20" t="n">
        <f aca="false">IF(AND(F65&lt;&gt;129241,17554&lt;&gt;0),IF(100*17554/(F65-129241)&lt;0.005,"*",100*17554/(F65-129241)),0)</f>
        <v>0.790510986049197</v>
      </c>
    </row>
    <row r="38" customFormat="false" ht="12.75" hidden="false" customHeight="false" outlineLevel="0" collapsed="false">
      <c r="A38" s="18" t="s">
        <v>174</v>
      </c>
      <c r="B38" s="19" t="n">
        <v>188581</v>
      </c>
      <c r="C38" s="19" t="n">
        <v>0</v>
      </c>
      <c r="D38" s="19" t="n">
        <v>188191</v>
      </c>
      <c r="E38" s="19" t="n">
        <v>188191</v>
      </c>
      <c r="F38" s="19" t="n">
        <v>184685</v>
      </c>
      <c r="G38" s="20" t="n">
        <f aca="false">IF(AND(F65&lt;&gt;129241,184685&lt;&gt;0),IF(100*184685/(F65-129241)&lt;0.005,"*",100*184685/(F65-129241)),0)</f>
        <v>8.31693753324005</v>
      </c>
    </row>
    <row r="39" customFormat="false" ht="12.75" hidden="false" customHeight="false" outlineLevel="0" collapsed="false">
      <c r="A39" s="18" t="s">
        <v>175</v>
      </c>
      <c r="B39" s="19" t="n">
        <v>50024</v>
      </c>
      <c r="C39" s="19" t="n">
        <v>0</v>
      </c>
      <c r="D39" s="19" t="n">
        <v>49799</v>
      </c>
      <c r="E39" s="19" t="n">
        <v>49799</v>
      </c>
      <c r="F39" s="19" t="n">
        <v>47772</v>
      </c>
      <c r="G39" s="20" t="n">
        <f aca="false">IF(AND(F65&lt;&gt;129241,47772&lt;&gt;0),IF(100*47772/(F65-129241)&lt;0.005,"*",100*47772/(F65-129241)),0)</f>
        <v>2.15132111345233</v>
      </c>
    </row>
    <row r="40" customFormat="false" ht="12.75" hidden="false" customHeight="false" outlineLevel="0" collapsed="false">
      <c r="A40" s="18" t="s">
        <v>176</v>
      </c>
      <c r="B40" s="19" t="n">
        <v>10869</v>
      </c>
      <c r="C40" s="19" t="n">
        <v>0</v>
      </c>
      <c r="D40" s="19" t="n">
        <v>10833</v>
      </c>
      <c r="E40" s="19" t="n">
        <v>10833</v>
      </c>
      <c r="F40" s="19" t="n">
        <v>10516</v>
      </c>
      <c r="G40" s="20" t="n">
        <f aca="false">IF(AND(F65&lt;&gt;129241,10516&lt;&gt;0),IF(100*10516/(F65-129241)&lt;0.005,"*",100*10516/(F65-129241)),0)</f>
        <v>0.473568048837493</v>
      </c>
    </row>
    <row r="41" customFormat="false" ht="12.75" hidden="false" customHeight="false" outlineLevel="0" collapsed="false">
      <c r="A41" s="18" t="s">
        <v>177</v>
      </c>
      <c r="B41" s="19" t="n">
        <v>86137</v>
      </c>
      <c r="C41" s="19" t="n">
        <v>0</v>
      </c>
      <c r="D41" s="19" t="n">
        <v>85891</v>
      </c>
      <c r="E41" s="19" t="n">
        <v>85891</v>
      </c>
      <c r="F41" s="19" t="n">
        <v>83683</v>
      </c>
      <c r="G41" s="20" t="n">
        <f aca="false">IF(AND(F65&lt;&gt;129241,83683&lt;&gt;0),IF(100*83683/(F65-129241)&lt;0.005,"*",100*83683/(F65-129241)),0)</f>
        <v>3.76850466250171</v>
      </c>
    </row>
    <row r="42" customFormat="false" ht="12.75" hidden="false" customHeight="false" outlineLevel="0" collapsed="false">
      <c r="A42" s="18" t="s">
        <v>178</v>
      </c>
      <c r="B42" s="19" t="n">
        <v>26313</v>
      </c>
      <c r="C42" s="19" t="n">
        <v>0</v>
      </c>
      <c r="D42" s="19" t="n">
        <v>26227</v>
      </c>
      <c r="E42" s="19" t="n">
        <v>26227</v>
      </c>
      <c r="F42" s="19" t="n">
        <v>25449</v>
      </c>
      <c r="G42" s="20" t="n">
        <f aca="false">IF(AND(F65&lt;&gt;129241,25449&lt;&gt;0),IF(100*25449/(F65-129241)&lt;0.005,"*",100*25449/(F65-129241)),0)</f>
        <v>1.14604728745391</v>
      </c>
    </row>
    <row r="43" customFormat="false" ht="12.75" hidden="false" customHeight="false" outlineLevel="0" collapsed="false">
      <c r="A43" s="18" t="s">
        <v>179</v>
      </c>
      <c r="B43" s="19" t="n">
        <v>22209</v>
      </c>
      <c r="C43" s="19" t="n">
        <v>0</v>
      </c>
      <c r="D43" s="19" t="n">
        <v>22133</v>
      </c>
      <c r="E43" s="19" t="n">
        <v>22133</v>
      </c>
      <c r="F43" s="19" t="n">
        <v>21450</v>
      </c>
      <c r="G43" s="20" t="n">
        <f aca="false">IF(AND(F65&lt;&gt;129241,21450&lt;&gt;0),IF(100*21450/(F65-129241)&lt;0.005,"*",100*21450/(F65-129241)),0)</f>
        <v>0.965959932252209</v>
      </c>
    </row>
    <row r="44" customFormat="false" ht="12.75" hidden="false" customHeight="false" outlineLevel="0" collapsed="false">
      <c r="A44" s="18" t="s">
        <v>180</v>
      </c>
      <c r="B44" s="19" t="n">
        <v>93816</v>
      </c>
      <c r="C44" s="19" t="n">
        <v>0</v>
      </c>
      <c r="D44" s="19" t="n">
        <v>93591</v>
      </c>
      <c r="E44" s="19" t="n">
        <v>93591</v>
      </c>
      <c r="F44" s="19" t="n">
        <v>91567</v>
      </c>
      <c r="G44" s="20" t="n">
        <f aca="false">IF(AND(F65&lt;&gt;129241,91567&lt;&gt;0),IF(100*91567/(F65-129241)&lt;0.005,"*",100*91567/(F65-129241)),0)</f>
        <v>4.1235455998386</v>
      </c>
    </row>
    <row r="45" customFormat="false" ht="12.75" hidden="false" customHeight="false" outlineLevel="0" collapsed="false">
      <c r="A45" s="18" t="s">
        <v>181</v>
      </c>
      <c r="B45" s="19" t="n">
        <v>10869</v>
      </c>
      <c r="C45" s="19" t="n">
        <v>0</v>
      </c>
      <c r="D45" s="19" t="n">
        <v>10833</v>
      </c>
      <c r="E45" s="19" t="n">
        <v>10833</v>
      </c>
      <c r="F45" s="19" t="n">
        <v>10516</v>
      </c>
      <c r="G45" s="20" t="n">
        <f aca="false">IF(AND(F65&lt;&gt;129241,10516&lt;&gt;0),IF(100*10516/(F65-129241)&lt;0.005,"*",100*10516/(F65-129241)),0)</f>
        <v>0.473568048837493</v>
      </c>
    </row>
    <row r="46" customFormat="false" ht="12.75" hidden="false" customHeight="false" outlineLevel="0" collapsed="false">
      <c r="A46" s="18" t="s">
        <v>182</v>
      </c>
      <c r="B46" s="19" t="n">
        <v>28615</v>
      </c>
      <c r="C46" s="19" t="n">
        <v>0</v>
      </c>
      <c r="D46" s="19" t="n">
        <v>28506</v>
      </c>
      <c r="E46" s="19" t="n">
        <v>28506</v>
      </c>
      <c r="F46" s="19" t="n">
        <v>27525</v>
      </c>
      <c r="G46" s="20" t="n">
        <f aca="false">IF(AND(F65&lt;&gt;129241,27525&lt;&gt;0),IF(100*27525/(F65-129241)&lt;0.005,"*",100*27525/(F65-129241)),0)</f>
        <v>1.23953599698098</v>
      </c>
    </row>
    <row r="47" customFormat="false" ht="12.75" hidden="false" customHeight="false" outlineLevel="0" collapsed="false">
      <c r="A47" s="18" t="s">
        <v>183</v>
      </c>
      <c r="B47" s="19" t="n">
        <v>10869</v>
      </c>
      <c r="C47" s="19" t="n">
        <v>0</v>
      </c>
      <c r="D47" s="19" t="n">
        <v>10833</v>
      </c>
      <c r="E47" s="19" t="n">
        <v>10833</v>
      </c>
      <c r="F47" s="19" t="n">
        <v>10516</v>
      </c>
      <c r="G47" s="20" t="n">
        <f aca="false">IF(AND(F65&lt;&gt;129241,10516&lt;&gt;0),IF(100*10516/(F65-129241)&lt;0.005,"*",100*10516/(F65-129241)),0)</f>
        <v>0.473568048837493</v>
      </c>
    </row>
    <row r="48" customFormat="false" ht="12.75" hidden="false" customHeight="false" outlineLevel="0" collapsed="false">
      <c r="A48" s="18" t="s">
        <v>184</v>
      </c>
      <c r="B48" s="19" t="n">
        <v>38969</v>
      </c>
      <c r="C48" s="19" t="n">
        <v>0</v>
      </c>
      <c r="D48" s="19" t="n">
        <v>38820</v>
      </c>
      <c r="E48" s="19" t="n">
        <v>38820</v>
      </c>
      <c r="F48" s="19" t="n">
        <v>37481</v>
      </c>
      <c r="G48" s="20" t="n">
        <f aca="false">IF(AND(F65&lt;&gt;129241,37481&lt;&gt;0),IF(100*37481/(F65-129241)&lt;0.005,"*",100*37481/(F65-129241)),0)</f>
        <v>1.68788551145665</v>
      </c>
    </row>
    <row r="49" customFormat="false" ht="12.75" hidden="false" customHeight="false" outlineLevel="0" collapsed="false">
      <c r="A49" s="18" t="s">
        <v>185</v>
      </c>
      <c r="B49" s="19" t="n">
        <v>187584</v>
      </c>
      <c r="C49" s="19" t="n">
        <v>0</v>
      </c>
      <c r="D49" s="19" t="n">
        <v>186892</v>
      </c>
      <c r="E49" s="19" t="n">
        <v>186892</v>
      </c>
      <c r="F49" s="19" t="n">
        <v>180670</v>
      </c>
      <c r="G49" s="20" t="n">
        <f aca="false">IF(AND(F65&lt;&gt;129241,180670&lt;&gt;0),IF(100*180670/(F65-129241)&lt;0.005,"*",100*180670/(F65-129241)),0)</f>
        <v>8.13612964848515</v>
      </c>
    </row>
    <row r="50" customFormat="false" ht="12.75" hidden="false" customHeight="false" outlineLevel="0" collapsed="false">
      <c r="A50" s="18" t="s">
        <v>186</v>
      </c>
      <c r="B50" s="19" t="n">
        <v>14991</v>
      </c>
      <c r="C50" s="19" t="n">
        <v>0</v>
      </c>
      <c r="D50" s="19" t="n">
        <v>14928</v>
      </c>
      <c r="E50" s="19" t="n">
        <v>14928</v>
      </c>
      <c r="F50" s="19" t="n">
        <v>14366</v>
      </c>
      <c r="G50" s="20" t="n">
        <f aca="false">IF(AND(F65&lt;&gt;129241,14366&lt;&gt;0),IF(100*14366/(F65-129241)&lt;0.005,"*",100*14366/(F65-129241)),0)</f>
        <v>0.646945472575069</v>
      </c>
    </row>
    <row r="51" customFormat="false" ht="12.75" hidden="false" customHeight="false" outlineLevel="0" collapsed="false">
      <c r="A51" s="18" t="s">
        <v>187</v>
      </c>
      <c r="B51" s="19" t="n">
        <v>10869</v>
      </c>
      <c r="C51" s="19" t="n">
        <v>0</v>
      </c>
      <c r="D51" s="19" t="n">
        <v>10833</v>
      </c>
      <c r="E51" s="19" t="n">
        <v>10833</v>
      </c>
      <c r="F51" s="19" t="n">
        <v>10516</v>
      </c>
      <c r="G51" s="20" t="n">
        <f aca="false">IF(AND(F65&lt;&gt;129241,10516&lt;&gt;0),IF(100*10516/(F65-129241)&lt;0.005,"*",100*10516/(F65-129241)),0)</f>
        <v>0.473568048837493</v>
      </c>
    </row>
    <row r="52" customFormat="false" ht="12.75" hidden="false" customHeight="false" outlineLevel="0" collapsed="false">
      <c r="A52" s="18" t="s">
        <v>188</v>
      </c>
      <c r="B52" s="19" t="n">
        <v>40858</v>
      </c>
      <c r="C52" s="19" t="n">
        <v>0</v>
      </c>
      <c r="D52" s="19" t="n">
        <v>40725</v>
      </c>
      <c r="E52" s="19" t="n">
        <v>40725</v>
      </c>
      <c r="F52" s="19" t="n">
        <v>39532</v>
      </c>
      <c r="G52" s="20" t="n">
        <f aca="false">IF(AND(F65&lt;&gt;129241,39532&lt;&gt;0),IF(100*39532/(F65-129241)&lt;0.005,"*",100*39532/(F65-129241)),0)</f>
        <v>1.78024839355684</v>
      </c>
    </row>
    <row r="53" customFormat="false" ht="12.75" hidden="false" customHeight="false" outlineLevel="0" collapsed="false">
      <c r="A53" s="18" t="s">
        <v>189</v>
      </c>
      <c r="B53" s="19" t="n">
        <v>37535</v>
      </c>
      <c r="C53" s="19" t="n">
        <v>0</v>
      </c>
      <c r="D53" s="19" t="n">
        <v>37412</v>
      </c>
      <c r="E53" s="19" t="n">
        <v>37412</v>
      </c>
      <c r="F53" s="19" t="n">
        <v>36303</v>
      </c>
      <c r="G53" s="20" t="n">
        <f aca="false">IF(AND(F65&lt;&gt;129241,36303&lt;&gt;0),IF(100*36303/(F65-129241)&lt;0.005,"*",100*36303/(F65-129241)),0)</f>
        <v>1.63483652310265</v>
      </c>
    </row>
    <row r="54" customFormat="false" ht="12.75" hidden="false" customHeight="false" outlineLevel="0" collapsed="false">
      <c r="A54" s="18" t="s">
        <v>190</v>
      </c>
      <c r="B54" s="19" t="n">
        <v>19698</v>
      </c>
      <c r="C54" s="19" t="n">
        <v>0</v>
      </c>
      <c r="D54" s="19" t="n">
        <v>19661</v>
      </c>
      <c r="E54" s="19" t="n">
        <v>19661</v>
      </c>
      <c r="F54" s="19" t="n">
        <v>19331</v>
      </c>
      <c r="G54" s="20" t="n">
        <f aca="false">IF(AND(F65&lt;&gt;129241,19331&lt;&gt;0),IF(100*19331/(F65-129241)&lt;0.005,"*",100*19331/(F65-129241)),0)</f>
        <v>0.87053479955093</v>
      </c>
    </row>
    <row r="55" customFormat="false" ht="12.75" hidden="false" customHeight="false" outlineLevel="0" collapsed="false">
      <c r="A55" s="18" t="s">
        <v>191</v>
      </c>
      <c r="B55" s="19" t="n">
        <v>37824</v>
      </c>
      <c r="C55" s="19" t="n">
        <v>0</v>
      </c>
      <c r="D55" s="19" t="n">
        <v>37721</v>
      </c>
      <c r="E55" s="19" t="n">
        <v>37721</v>
      </c>
      <c r="F55" s="19" t="n">
        <v>36793</v>
      </c>
      <c r="G55" s="20" t="n">
        <f aca="false">IF(AND(F65&lt;&gt;129241,36793&lt;&gt;0),IF(100*36793/(F65-129241)&lt;0.005,"*",100*36793/(F65-129241)),0)</f>
        <v>1.65690274066926</v>
      </c>
    </row>
    <row r="56" customFormat="false" ht="12.75" hidden="false" customHeight="false" outlineLevel="0" collapsed="false">
      <c r="A56" s="18" t="s">
        <v>192</v>
      </c>
      <c r="B56" s="19" t="n">
        <v>10869</v>
      </c>
      <c r="C56" s="19" t="n">
        <v>0</v>
      </c>
      <c r="D56" s="19" t="n">
        <v>10833</v>
      </c>
      <c r="E56" s="19" t="n">
        <v>10833</v>
      </c>
      <c r="F56" s="19" t="n">
        <v>10516</v>
      </c>
      <c r="G56" s="20" t="n">
        <f aca="false">IF(AND(F65&lt;&gt;129241,10516&lt;&gt;0),IF(100*10516/(F65-129241)&lt;0.005,"*",100*10516/(F65-129241)),0)</f>
        <v>0.473568048837493</v>
      </c>
    </row>
    <row r="57" customFormat="false" ht="12.75" hidden="false" customHeight="false" outlineLevel="0" collapsed="false">
      <c r="A57" s="18" t="s">
        <v>193</v>
      </c>
      <c r="B57" s="19" t="n">
        <v>2673</v>
      </c>
      <c r="C57" s="19" t="n">
        <v>0</v>
      </c>
      <c r="D57" s="19" t="n">
        <v>2673</v>
      </c>
      <c r="E57" s="19" t="n">
        <v>2673</v>
      </c>
      <c r="F57" s="19" t="n">
        <v>2673</v>
      </c>
      <c r="G57" s="20" t="n">
        <f aca="false">IF(AND(F65&lt;&gt;129241,2673&lt;&gt;0),IF(100*2673/(F65-129241)&lt;0.005,"*",100*2673/(F65-129241)),0)</f>
        <v>0.12037346848066</v>
      </c>
    </row>
    <row r="58" customFormat="false" ht="12.75" hidden="false" customHeight="false" outlineLevel="0" collapsed="false">
      <c r="A58" s="18" t="s">
        <v>194</v>
      </c>
      <c r="B58" s="19" t="n">
        <v>4496</v>
      </c>
      <c r="C58" s="19" t="n">
        <v>0</v>
      </c>
      <c r="D58" s="19" t="n">
        <v>4496</v>
      </c>
      <c r="E58" s="19" t="n">
        <v>4496</v>
      </c>
      <c r="F58" s="19" t="n">
        <v>4496</v>
      </c>
      <c r="G58" s="20" t="n">
        <f aca="false">IF(AND(F65&lt;&gt;129241,4496&lt;&gt;0),IF(100*4496/(F65-129241)&lt;0.005,"*",100*4496/(F65-129241)),0)</f>
        <v>0.202468804447829</v>
      </c>
    </row>
    <row r="59" customFormat="false" ht="12.75" hidden="false" customHeight="false" outlineLevel="0" collapsed="false">
      <c r="A59" s="18" t="s">
        <v>195</v>
      </c>
      <c r="B59" s="19" t="n">
        <v>1644</v>
      </c>
      <c r="C59" s="19" t="n">
        <v>0</v>
      </c>
      <c r="D59" s="19" t="n">
        <v>1644</v>
      </c>
      <c r="E59" s="19" t="n">
        <v>1644</v>
      </c>
      <c r="F59" s="19" t="n">
        <v>1644</v>
      </c>
      <c r="G59" s="20" t="n">
        <f aca="false">IF(AND(F65&lt;&gt;129241,1644&lt;&gt;0),IF(100*1644/(F65-129241)&lt;0.005,"*",100*1644/(F65-129241)),0)</f>
        <v>0.0740344115907987</v>
      </c>
    </row>
    <row r="60" customFormat="false" ht="12.75" hidden="false" customHeight="false" outlineLevel="0" collapsed="false">
      <c r="A60" s="18" t="s">
        <v>196</v>
      </c>
      <c r="B60" s="19" t="n">
        <v>70625</v>
      </c>
      <c r="C60" s="19" t="n">
        <v>0</v>
      </c>
      <c r="D60" s="19" t="n">
        <v>70466</v>
      </c>
      <c r="E60" s="19" t="n">
        <v>70466</v>
      </c>
      <c r="F60" s="19" t="n">
        <v>69028</v>
      </c>
      <c r="G60" s="20" t="n">
        <f aca="false">IF(AND(F65&lt;&gt;129241,69028&lt;&gt;0),IF(100*69028/(F65-129241)&lt;0.005,"*",100*69028/(F65-129241)),0)</f>
        <v>3.10854462487205</v>
      </c>
    </row>
    <row r="61" customFormat="false" ht="12.75" hidden="false" customHeight="false" outlineLevel="0" collapsed="false">
      <c r="A61" s="18" t="s">
        <v>197</v>
      </c>
      <c r="B61" s="19" t="n">
        <v>0</v>
      </c>
      <c r="C61" s="19" t="n">
        <v>0</v>
      </c>
      <c r="D61" s="19" t="n">
        <v>0</v>
      </c>
      <c r="E61" s="19" t="n">
        <v>0</v>
      </c>
      <c r="F61" s="19" t="n">
        <v>0</v>
      </c>
      <c r="G61" s="20" t="n">
        <f aca="false">IF(AND(F65&lt;&gt;129241,0&lt;&gt;0),IF(100*0/(F65-129241)&lt;0.005,"*",100*0/(F65-129241)),0)</f>
        <v>0</v>
      </c>
    </row>
    <row r="62" customFormat="false" ht="12.75" hidden="false" customHeight="false" outlineLevel="0" collapsed="false">
      <c r="A62" s="18" t="s">
        <v>198</v>
      </c>
      <c r="B62" s="19" t="n">
        <v>2878</v>
      </c>
      <c r="C62" s="19" t="n">
        <v>0</v>
      </c>
      <c r="D62" s="19" t="n">
        <v>2878</v>
      </c>
      <c r="E62" s="19" t="n">
        <v>2878</v>
      </c>
      <c r="F62" s="19" t="n">
        <v>2878</v>
      </c>
      <c r="G62" s="20" t="n">
        <f aca="false">IF(AND(F65&lt;&gt;129241,2878&lt;&gt;0),IF(100*2878/(F65-129241)&lt;0.005,"*",100*2878/(F65-129241)),0)</f>
        <v>0.129605253380972</v>
      </c>
    </row>
    <row r="63" customFormat="false" ht="12.75" hidden="false" customHeight="false" outlineLevel="0" collapsed="false">
      <c r="A63" s="18" t="s">
        <v>199</v>
      </c>
      <c r="B63" s="19" t="n">
        <v>11690</v>
      </c>
      <c r="C63" s="19" t="n">
        <v>0</v>
      </c>
      <c r="D63" s="19" t="n">
        <v>11690</v>
      </c>
      <c r="E63" s="19" t="n">
        <v>11690</v>
      </c>
      <c r="F63" s="19" t="n">
        <v>11690</v>
      </c>
      <c r="G63" s="20" t="n">
        <f aca="false">IF(AND(F65&lt;&gt;129241,11690&lt;&gt;0),IF(100*11690/(F65-129241)&lt;0.005,"*",100*11690/(F65-129241)),0)</f>
        <v>0.526436904803185</v>
      </c>
    </row>
    <row r="64" customFormat="false" ht="12.75" hidden="false" customHeight="false" outlineLevel="0" collapsed="false">
      <c r="A64" s="18" t="s">
        <v>200</v>
      </c>
      <c r="B64" s="19" t="n">
        <v>58746</v>
      </c>
      <c r="C64" s="19" t="n">
        <v>0</v>
      </c>
      <c r="D64" s="19" t="n">
        <v>65795</v>
      </c>
      <c r="E64" s="19" t="n">
        <v>65795</v>
      </c>
      <c r="F64" s="19" t="n">
        <v>129241</v>
      </c>
      <c r="G64" s="20" t="n">
        <v>0</v>
      </c>
    </row>
    <row r="65" customFormat="false" ht="15" hidden="false" customHeight="true" outlineLevel="0" collapsed="false">
      <c r="A65" s="21" t="s">
        <v>141</v>
      </c>
      <c r="B65" s="22" t="n">
        <f aca="false">36416+10869+35645+22108+255376+25594+21644+10869+10869+103372+60146+10869+10904+93956+38984+17877+18320+35973+52208+10869+33312+41955+91594+31306+34138+39580+10869+11146+11482+10869+52368+18098+188581+50024+10869+86137+26313+22209+93816+10869+28615+10869+38969+187584+14991+10869+40858+37535+19698+37824+10869+2673+4496+1644+70625+0+2878+11690+58746+0</f>
        <v>2349836</v>
      </c>
      <c r="C65" s="22" t="n">
        <f aca="false">0+0+0+0+0+0+0+0+0+0+0+0+0+0+0+0+0+0+0+0+0+0+0+0+0+0+0+0+0+0+0+0+0+0+0+0+0+0+0+0+0+0+0+0+0+0+0+0+0+0+0+0+0+0+0+0+0+0+0+0</f>
        <v>0</v>
      </c>
      <c r="D65" s="22" t="n">
        <f aca="false">36300+10833+35480+22033+254503+25497+21587+10833+10833+102974+59890+10833+10867+93694+38844+17825+18263+35872+52089+10833+33221+41854+91376+31219+34049+39455+10833+11110+11421+10833+52222+18044+188191+49799+10833+85891+26227+22133+93591+10833+28506+10833+38820+186892+14928+10833+40725+37412+19661+37721+10833+2673+4496+1644+70466+0+2878+11690+65795+0</f>
        <v>2349824</v>
      </c>
      <c r="E65" s="22" t="n">
        <f aca="false">SUM(C65:D65)</f>
        <v>2349824</v>
      </c>
      <c r="F65" s="22" t="n">
        <f aca="false">35251+10516+33995+21364+246644+24623+21076+10516+10516+99394+57577+10516+10537+91332+37590+17361+17751+34965+51023+10516+32405+40945+89405+30436+33239+38337+10516+10793+10877+10516+50907+17554+184685+47772+10516+83683+25449+21450+91567+10516+27525+10516+37481+180670+14366+10516+39532+36303+19331+36793+10516+2673+4496+1644+69028+0+2878+11690+129241+0</f>
        <v>2349830</v>
      </c>
      <c r="G65" s="23" t="s">
        <v>201</v>
      </c>
    </row>
    <row r="66" customFormat="false" ht="15" hidden="false" customHeight="true" outlineLevel="0" collapsed="false">
      <c r="A66" s="24" t="s">
        <v>202</v>
      </c>
      <c r="B66" s="24"/>
      <c r="C66" s="24"/>
      <c r="D66" s="24"/>
      <c r="E66" s="24"/>
      <c r="F66" s="24"/>
      <c r="G66" s="24"/>
    </row>
  </sheetData>
  <mergeCells count="8">
    <mergeCell ref="A2:G2"/>
    <mergeCell ref="A3:G3"/>
    <mergeCell ref="A4:A5"/>
    <mergeCell ref="B4:B5"/>
    <mergeCell ref="C4:E4"/>
    <mergeCell ref="F4:F5"/>
    <mergeCell ref="G4:G5"/>
    <mergeCell ref="A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7" min="2" style="0" width="11.7"/>
  </cols>
  <sheetData>
    <row r="1" customFormat="false" ht="38.25" hidden="false" customHeight="true" outlineLevel="0" collapsed="false">
      <c r="A1" s="10" t="s">
        <v>29</v>
      </c>
      <c r="B1" s="11"/>
      <c r="C1" s="11"/>
      <c r="D1" s="11"/>
      <c r="E1" s="11"/>
      <c r="F1" s="11"/>
      <c r="G1" s="10" t="s">
        <v>213</v>
      </c>
    </row>
    <row r="2" customFormat="false" ht="12.75" hidden="false" customHeight="true" outlineLevel="0" collapsed="false">
      <c r="A2" s="12" t="s">
        <v>214</v>
      </c>
      <c r="B2" s="12"/>
      <c r="C2" s="12"/>
      <c r="D2" s="12"/>
      <c r="E2" s="12"/>
      <c r="F2" s="12"/>
      <c r="G2" s="12"/>
    </row>
    <row r="3" customFormat="false" ht="12.75" hidden="false" customHeight="true" outlineLevel="0" collapsed="false">
      <c r="A3" s="13" t="s">
        <v>133</v>
      </c>
      <c r="B3" s="13"/>
      <c r="C3" s="13"/>
      <c r="D3" s="13"/>
      <c r="E3" s="13"/>
      <c r="F3" s="13"/>
      <c r="G3" s="13"/>
    </row>
    <row r="4" customFormat="false" ht="12.75" hidden="false" customHeight="true" outlineLevel="0" collapsed="false">
      <c r="A4" s="14" t="s">
        <v>134</v>
      </c>
      <c r="B4" s="15" t="s">
        <v>135</v>
      </c>
      <c r="C4" s="16" t="s">
        <v>136</v>
      </c>
      <c r="D4" s="16"/>
      <c r="E4" s="16"/>
      <c r="F4" s="15" t="s">
        <v>137</v>
      </c>
      <c r="G4" s="17" t="s">
        <v>138</v>
      </c>
    </row>
    <row r="5" customFormat="false" ht="25.5" hidden="false" customHeight="true" outlineLevel="0" collapsed="false">
      <c r="A5" s="14"/>
      <c r="B5" s="15"/>
      <c r="C5" s="15" t="s">
        <v>139</v>
      </c>
      <c r="D5" s="15" t="s">
        <v>140</v>
      </c>
      <c r="E5" s="15" t="s">
        <v>141</v>
      </c>
      <c r="F5" s="15"/>
      <c r="G5" s="17"/>
    </row>
    <row r="6" customFormat="false" ht="12.75" hidden="false" customHeight="false" outlineLevel="0" collapsed="false">
      <c r="A6" s="18" t="s">
        <v>142</v>
      </c>
      <c r="B6" s="19" t="n">
        <v>179202</v>
      </c>
      <c r="C6" s="19" t="n">
        <v>0</v>
      </c>
      <c r="D6" s="19" t="n">
        <v>179554</v>
      </c>
      <c r="E6" s="19" t="n">
        <v>179554</v>
      </c>
      <c r="F6" s="19" t="n">
        <v>182013</v>
      </c>
      <c r="G6" s="20" t="n">
        <f aca="false">IF(AND(F66&lt;&gt;0,182013&lt;&gt;0),IF(100*182013/(F66-0)&lt;0.005,"*",100*182013/(F66-0)),0)</f>
        <v>1.55928540826415</v>
      </c>
    </row>
    <row r="7" customFormat="false" ht="12.75" hidden="false" customHeight="false" outlineLevel="0" collapsed="false">
      <c r="A7" s="18" t="s">
        <v>143</v>
      </c>
      <c r="B7" s="19" t="n">
        <v>36121</v>
      </c>
      <c r="C7" s="19" t="n">
        <v>0</v>
      </c>
      <c r="D7" s="19" t="n">
        <v>36205</v>
      </c>
      <c r="E7" s="19" t="n">
        <v>36205</v>
      </c>
      <c r="F7" s="19" t="n">
        <v>36788</v>
      </c>
      <c r="G7" s="20" t="n">
        <f aca="false">IF(AND(F66&lt;&gt;0,36788&lt;&gt;0),IF(100*36788/(F66-0)&lt;0.005,"*",100*36788/(F66-0)),0)</f>
        <v>0.315158761183112</v>
      </c>
    </row>
    <row r="8" customFormat="false" ht="12.75" hidden="false" customHeight="false" outlineLevel="0" collapsed="false">
      <c r="A8" s="18" t="s">
        <v>144</v>
      </c>
      <c r="B8" s="19" t="n">
        <v>188142</v>
      </c>
      <c r="C8" s="19" t="n">
        <v>0</v>
      </c>
      <c r="D8" s="19" t="n">
        <v>188511</v>
      </c>
      <c r="E8" s="19" t="n">
        <v>188511</v>
      </c>
      <c r="F8" s="19" t="n">
        <v>194208</v>
      </c>
      <c r="G8" s="20" t="n">
        <f aca="false">IF(AND(F66&lt;&gt;0,194208&lt;&gt;0),IF(100*194208/(F66-0)&lt;0.005,"*",100*194208/(F66-0)),0)</f>
        <v>1.6637586357467</v>
      </c>
    </row>
    <row r="9" customFormat="false" ht="12.75" hidden="false" customHeight="false" outlineLevel="0" collapsed="false">
      <c r="A9" s="18" t="s">
        <v>145</v>
      </c>
      <c r="B9" s="19" t="n">
        <v>110377</v>
      </c>
      <c r="C9" s="19" t="n">
        <v>0</v>
      </c>
      <c r="D9" s="19" t="n">
        <v>110593</v>
      </c>
      <c r="E9" s="19" t="n">
        <v>110593</v>
      </c>
      <c r="F9" s="19" t="n">
        <v>112108</v>
      </c>
      <c r="G9" s="20" t="n">
        <f aca="false">IF(AND(F66&lt;&gt;0,112108&lt;&gt;0),IF(100*112108/(F66-0)&lt;0.005,"*",100*112108/(F66-0)),0)</f>
        <v>0.960416940271726</v>
      </c>
    </row>
    <row r="10" customFormat="false" ht="12.75" hidden="false" customHeight="false" outlineLevel="0" collapsed="false">
      <c r="A10" s="18" t="s">
        <v>146</v>
      </c>
      <c r="B10" s="19" t="n">
        <v>1205768</v>
      </c>
      <c r="C10" s="19" t="n">
        <v>0</v>
      </c>
      <c r="D10" s="19" t="n">
        <v>1208133</v>
      </c>
      <c r="E10" s="19" t="n">
        <v>1208133</v>
      </c>
      <c r="F10" s="19" t="n">
        <v>1224682</v>
      </c>
      <c r="G10" s="20" t="n">
        <f aca="false">IF(AND(F66&lt;&gt;0,1224682&lt;&gt;0),IF(100*1224682/(F66-0)&lt;0.005,"*",100*1224682/(F66-0)),0)</f>
        <v>10.491716373906</v>
      </c>
    </row>
    <row r="11" customFormat="false" ht="12.75" hidden="false" customHeight="false" outlineLevel="0" collapsed="false">
      <c r="A11" s="18" t="s">
        <v>147</v>
      </c>
      <c r="B11" s="19" t="n">
        <v>154491</v>
      </c>
      <c r="C11" s="19" t="n">
        <v>0</v>
      </c>
      <c r="D11" s="19" t="n">
        <v>154794</v>
      </c>
      <c r="E11" s="19" t="n">
        <v>154794</v>
      </c>
      <c r="F11" s="19" t="n">
        <v>156915</v>
      </c>
      <c r="G11" s="20" t="n">
        <f aca="false">IF(AND(F66&lt;&gt;0,156915&lt;&gt;0),IF(100*156915/(F66-0)&lt;0.005,"*",100*156915/(F66-0)),0)</f>
        <v>1.34427359495074</v>
      </c>
    </row>
    <row r="12" customFormat="false" ht="12.75" hidden="false" customHeight="false" outlineLevel="0" collapsed="false">
      <c r="A12" s="18" t="s">
        <v>148</v>
      </c>
      <c r="B12" s="19" t="n">
        <v>131268</v>
      </c>
      <c r="C12" s="19" t="n">
        <v>0</v>
      </c>
      <c r="D12" s="19" t="n">
        <v>131525</v>
      </c>
      <c r="E12" s="19" t="n">
        <v>131525</v>
      </c>
      <c r="F12" s="19" t="n">
        <v>133327</v>
      </c>
      <c r="G12" s="20" t="n">
        <f aca="false">IF(AND(F66&lt;&gt;0,133327&lt;&gt;0),IF(100*133327/(F66-0)&lt;0.005,"*",100*133327/(F66-0)),0)</f>
        <v>1.14219778602427</v>
      </c>
    </row>
    <row r="13" customFormat="false" ht="12.75" hidden="false" customHeight="false" outlineLevel="0" collapsed="false">
      <c r="A13" s="18" t="s">
        <v>149</v>
      </c>
      <c r="B13" s="19" t="n">
        <v>34472</v>
      </c>
      <c r="C13" s="19" t="n">
        <v>0</v>
      </c>
      <c r="D13" s="19" t="n">
        <v>35064</v>
      </c>
      <c r="E13" s="19" t="n">
        <v>35064</v>
      </c>
      <c r="F13" s="19" t="n">
        <v>35765</v>
      </c>
      <c r="G13" s="20" t="n">
        <f aca="false">IF(AND(F66&lt;&gt;0,35765&lt;&gt;0),IF(100*35765/(F66-0)&lt;0.005,"*",100*35765/(F66-0)),0)</f>
        <v>0.306394832383222</v>
      </c>
    </row>
    <row r="14" customFormat="false" ht="12.75" hidden="false" customHeight="false" outlineLevel="0" collapsed="false">
      <c r="A14" s="18" t="s">
        <v>150</v>
      </c>
      <c r="B14" s="19" t="n">
        <v>17332</v>
      </c>
      <c r="C14" s="19" t="n">
        <v>0</v>
      </c>
      <c r="D14" s="19" t="n">
        <v>17630</v>
      </c>
      <c r="E14" s="19" t="n">
        <v>17630</v>
      </c>
      <c r="F14" s="19" t="n">
        <v>18163</v>
      </c>
      <c r="G14" s="20" t="n">
        <f aca="false">IF(AND(F66&lt;&gt;0,18163&lt;&gt;0),IF(100*18163/(F66-0)&lt;0.005,"*",100*18163/(F66-0)),0)</f>
        <v>0.155600428927065</v>
      </c>
    </row>
    <row r="15" customFormat="false" ht="12.75" hidden="false" customHeight="false" outlineLevel="0" collapsed="false">
      <c r="A15" s="18" t="s">
        <v>151</v>
      </c>
      <c r="B15" s="19" t="n">
        <v>634534</v>
      </c>
      <c r="C15" s="19" t="n">
        <v>0</v>
      </c>
      <c r="D15" s="19" t="n">
        <v>635778</v>
      </c>
      <c r="E15" s="19" t="n">
        <v>635778</v>
      </c>
      <c r="F15" s="19" t="n">
        <v>644487</v>
      </c>
      <c r="G15" s="20" t="n">
        <f aca="false">IF(AND(F66&lt;&gt;0,644487&lt;&gt;0),IF(100*644487/(F66-0)&lt;0.005,"*",100*644487/(F66-0)),0)</f>
        <v>5.52124944325922</v>
      </c>
    </row>
    <row r="16" customFormat="false" ht="12.75" hidden="false" customHeight="false" outlineLevel="0" collapsed="false">
      <c r="A16" s="18" t="s">
        <v>152</v>
      </c>
      <c r="B16" s="19" t="n">
        <v>328387</v>
      </c>
      <c r="C16" s="19" t="n">
        <v>0</v>
      </c>
      <c r="D16" s="19" t="n">
        <v>329031</v>
      </c>
      <c r="E16" s="19" t="n">
        <v>329031</v>
      </c>
      <c r="F16" s="19" t="n">
        <v>338975</v>
      </c>
      <c r="G16" s="20" t="n">
        <f aca="false">IF(AND(F66&lt;&gt;0,338975&lt;&gt;0),IF(100*338975/(F66-0)&lt;0.005,"*",100*338975/(F66-0)),0)</f>
        <v>2.90396164706005</v>
      </c>
    </row>
    <row r="17" customFormat="false" ht="12.75" hidden="false" customHeight="false" outlineLevel="0" collapsed="false">
      <c r="A17" s="18" t="s">
        <v>153</v>
      </c>
      <c r="B17" s="19" t="n">
        <v>39248</v>
      </c>
      <c r="C17" s="19" t="n">
        <v>0</v>
      </c>
      <c r="D17" s="19" t="n">
        <v>39325</v>
      </c>
      <c r="E17" s="19" t="n">
        <v>39325</v>
      </c>
      <c r="F17" s="19" t="n">
        <v>39863</v>
      </c>
      <c r="G17" s="20" t="n">
        <f aca="false">IF(AND(F66&lt;&gt;0,39863&lt;&gt;0),IF(100*39863/(F66-0)&lt;0.005,"*",100*39863/(F66-0)),0)</f>
        <v>0.341501948924714</v>
      </c>
    </row>
    <row r="18" customFormat="false" ht="12.75" hidden="false" customHeight="false" outlineLevel="0" collapsed="false">
      <c r="A18" s="18" t="s">
        <v>154</v>
      </c>
      <c r="B18" s="19" t="n">
        <v>55355</v>
      </c>
      <c r="C18" s="19" t="n">
        <v>0</v>
      </c>
      <c r="D18" s="19" t="n">
        <v>55464</v>
      </c>
      <c r="E18" s="19" t="n">
        <v>55464</v>
      </c>
      <c r="F18" s="19" t="n">
        <v>56223</v>
      </c>
      <c r="G18" s="20" t="n">
        <f aca="false">IF(AND(F66&lt;&gt;0,56223&lt;&gt;0),IF(100*56223/(F66-0)&lt;0.005,"*",100*56223/(F66-0)),0)</f>
        <v>0.481656274600361</v>
      </c>
    </row>
    <row r="19" customFormat="false" ht="12.75" hidden="false" customHeight="false" outlineLevel="0" collapsed="false">
      <c r="A19" s="18" t="s">
        <v>155</v>
      </c>
      <c r="B19" s="19" t="n">
        <v>499270</v>
      </c>
      <c r="C19" s="19" t="n">
        <v>0</v>
      </c>
      <c r="D19" s="19" t="n">
        <v>500249</v>
      </c>
      <c r="E19" s="19" t="n">
        <v>500249</v>
      </c>
      <c r="F19" s="19" t="n">
        <v>507102</v>
      </c>
      <c r="G19" s="20" t="n">
        <f aca="false">IF(AND(F66&lt;&gt;0,507102&lt;&gt;0),IF(100*507102/(F66-0)&lt;0.005,"*",100*507102/(F66-0)),0)</f>
        <v>4.34428721630636</v>
      </c>
    </row>
    <row r="20" customFormat="false" ht="12.75" hidden="false" customHeight="false" outlineLevel="0" collapsed="false">
      <c r="A20" s="18" t="s">
        <v>156</v>
      </c>
      <c r="B20" s="19" t="n">
        <v>255246</v>
      </c>
      <c r="C20" s="19" t="n">
        <v>0</v>
      </c>
      <c r="D20" s="19" t="n">
        <v>255747</v>
      </c>
      <c r="E20" s="19" t="n">
        <v>255747</v>
      </c>
      <c r="F20" s="19" t="n">
        <v>259250</v>
      </c>
      <c r="G20" s="20" t="n">
        <f aca="false">IF(AND(F66&lt;&gt;0,259250&lt;&gt;0),IF(100*259250/(F66-0)&lt;0.005,"*",100*259250/(F66-0)),0)</f>
        <v>2.22096631610095</v>
      </c>
    </row>
    <row r="21" customFormat="false" ht="12.75" hidden="false" customHeight="false" outlineLevel="0" collapsed="false">
      <c r="A21" s="18" t="s">
        <v>157</v>
      </c>
      <c r="B21" s="19" t="n">
        <v>120563</v>
      </c>
      <c r="C21" s="19" t="n">
        <v>0</v>
      </c>
      <c r="D21" s="19" t="n">
        <v>120799</v>
      </c>
      <c r="E21" s="19" t="n">
        <v>120799</v>
      </c>
      <c r="F21" s="19" t="n">
        <v>122454</v>
      </c>
      <c r="G21" s="20" t="n">
        <f aca="false">IF(AND(F66&lt;&gt;0,122454&lt;&gt;0),IF(100*122454/(F66-0)&lt;0.005,"*",100*122454/(F66-0)),0)</f>
        <v>1.04904998754802</v>
      </c>
    </row>
    <row r="22" customFormat="false" ht="12.75" hidden="false" customHeight="false" outlineLevel="0" collapsed="false">
      <c r="A22" s="18" t="s">
        <v>158</v>
      </c>
      <c r="B22" s="19" t="n">
        <v>105292</v>
      </c>
      <c r="C22" s="19" t="n">
        <v>0</v>
      </c>
      <c r="D22" s="19" t="n">
        <v>105499</v>
      </c>
      <c r="E22" s="19" t="n">
        <v>105499</v>
      </c>
      <c r="F22" s="19" t="n">
        <v>106944</v>
      </c>
      <c r="G22" s="20" t="n">
        <f aca="false">IF(AND(F66&lt;&gt;0,106944&lt;&gt;0),IF(100*106944/(F66-0)&lt;0.005,"*",100*106944/(F66-0)),0)</f>
        <v>0.916177518646479</v>
      </c>
    </row>
    <row r="23" customFormat="false" ht="12.75" hidden="false" customHeight="false" outlineLevel="0" collapsed="false">
      <c r="A23" s="18" t="s">
        <v>159</v>
      </c>
      <c r="B23" s="19" t="n">
        <v>155907</v>
      </c>
      <c r="C23" s="19" t="n">
        <v>0</v>
      </c>
      <c r="D23" s="19" t="n">
        <v>156213</v>
      </c>
      <c r="E23" s="19" t="n">
        <v>156213</v>
      </c>
      <c r="F23" s="19" t="n">
        <v>158352</v>
      </c>
      <c r="G23" s="20" t="n">
        <f aca="false">IF(AND(F66&lt;&gt;0,158352&lt;&gt;0),IF(100*158352/(F66-0)&lt;0.005,"*",100*158352/(F66-0)),0)</f>
        <v>1.35658421634414</v>
      </c>
    </row>
    <row r="24" customFormat="false" ht="12.75" hidden="false" customHeight="false" outlineLevel="0" collapsed="false">
      <c r="A24" s="18" t="s">
        <v>160</v>
      </c>
      <c r="B24" s="19" t="n">
        <v>185988</v>
      </c>
      <c r="C24" s="19" t="n">
        <v>0</v>
      </c>
      <c r="D24" s="19" t="n">
        <v>186353</v>
      </c>
      <c r="E24" s="19" t="n">
        <v>186353</v>
      </c>
      <c r="F24" s="19" t="n">
        <v>188906</v>
      </c>
      <c r="G24" s="20" t="n">
        <f aca="false">IF(AND(F66&lt;&gt;0,188906&lt;&gt;0),IF(100*188906/(F66-0)&lt;0.005,"*",100*188906/(F66-0)),0)</f>
        <v>1.61833698325696</v>
      </c>
    </row>
    <row r="25" customFormat="false" ht="12.75" hidden="false" customHeight="false" outlineLevel="0" collapsed="false">
      <c r="A25" s="18" t="s">
        <v>161</v>
      </c>
      <c r="B25" s="19" t="n">
        <v>54037</v>
      </c>
      <c r="C25" s="19" t="n">
        <v>0</v>
      </c>
      <c r="D25" s="19" t="n">
        <v>54143</v>
      </c>
      <c r="E25" s="19" t="n">
        <v>54143</v>
      </c>
      <c r="F25" s="19" t="n">
        <v>54885</v>
      </c>
      <c r="G25" s="20" t="n">
        <f aca="false">IF(AND(F66&lt;&gt;0,54885&lt;&gt;0),IF(100*54885/(F66-0)&lt;0.005,"*",100*54885/(F66-0)),0)</f>
        <v>0.470193775348893</v>
      </c>
    </row>
    <row r="26" customFormat="false" ht="12.75" hidden="false" customHeight="false" outlineLevel="0" collapsed="false">
      <c r="A26" s="18" t="s">
        <v>162</v>
      </c>
      <c r="B26" s="19" t="n">
        <v>197426</v>
      </c>
      <c r="C26" s="19" t="n">
        <v>0</v>
      </c>
      <c r="D26" s="19" t="n">
        <v>197813</v>
      </c>
      <c r="E26" s="19" t="n">
        <v>197813</v>
      </c>
      <c r="F26" s="19" t="n">
        <v>200523</v>
      </c>
      <c r="G26" s="20" t="n">
        <f aca="false">IF(AND(F66&lt;&gt;0,200523&lt;&gt;0),IF(100*200523/(F66-0)&lt;0.005,"*",100*200523/(F66-0)),0)</f>
        <v>1.71785854813312</v>
      </c>
    </row>
    <row r="27" customFormat="false" ht="12.75" hidden="false" customHeight="false" outlineLevel="0" collapsed="false">
      <c r="A27" s="18" t="s">
        <v>163</v>
      </c>
      <c r="B27" s="19" t="n">
        <v>280332</v>
      </c>
      <c r="C27" s="19" t="n">
        <v>0</v>
      </c>
      <c r="D27" s="19" t="n">
        <v>280882</v>
      </c>
      <c r="E27" s="19" t="n">
        <v>280882</v>
      </c>
      <c r="F27" s="19" t="n">
        <v>284729</v>
      </c>
      <c r="G27" s="20" t="n">
        <f aca="false">IF(AND(F66&lt;&gt;0,284729&lt;&gt;0),IF(100*284729/(F66-0)&lt;0.005,"*",100*284729/(F66-0)),0)</f>
        <v>2.43924211462722</v>
      </c>
    </row>
    <row r="28" customFormat="false" ht="12.75" hidden="false" customHeight="false" outlineLevel="0" collapsed="false">
      <c r="A28" s="18" t="s">
        <v>164</v>
      </c>
      <c r="B28" s="19" t="n">
        <v>393983</v>
      </c>
      <c r="C28" s="19" t="n">
        <v>0</v>
      </c>
      <c r="D28" s="19" t="n">
        <v>394756</v>
      </c>
      <c r="E28" s="19" t="n">
        <v>394756</v>
      </c>
      <c r="F28" s="19" t="n">
        <v>400163</v>
      </c>
      <c r="G28" s="20" t="n">
        <f aca="false">IF(AND(F66&lt;&gt;0,400163&lt;&gt;0),IF(100*400163/(F66-0)&lt;0.005,"*",100*400163/(F66-0)),0)</f>
        <v>3.42815253211149</v>
      </c>
    </row>
    <row r="29" customFormat="false" ht="12.75" hidden="false" customHeight="false" outlineLevel="0" collapsed="false">
      <c r="A29" s="18" t="s">
        <v>165</v>
      </c>
      <c r="B29" s="19" t="n">
        <v>187188</v>
      </c>
      <c r="C29" s="19" t="n">
        <v>0</v>
      </c>
      <c r="D29" s="19" t="n">
        <v>187555</v>
      </c>
      <c r="E29" s="19" t="n">
        <v>187555</v>
      </c>
      <c r="F29" s="19" t="n">
        <v>190124</v>
      </c>
      <c r="G29" s="20" t="n">
        <f aca="false">IF(AND(F66&lt;&gt;0,190124&lt;&gt;0),IF(100*190124/(F66-0)&lt;0.005,"*",100*190124/(F66-0)),0)</f>
        <v>1.62877145566973</v>
      </c>
    </row>
    <row r="30" customFormat="false" ht="12.75" hidden="false" customHeight="false" outlineLevel="0" collapsed="false">
      <c r="A30" s="18" t="s">
        <v>166</v>
      </c>
      <c r="B30" s="19" t="n">
        <v>118166</v>
      </c>
      <c r="C30" s="19" t="n">
        <v>0</v>
      </c>
      <c r="D30" s="19" t="n">
        <v>118398</v>
      </c>
      <c r="E30" s="19" t="n">
        <v>118398</v>
      </c>
      <c r="F30" s="19" t="n">
        <v>120020</v>
      </c>
      <c r="G30" s="20" t="n">
        <f aca="false">IF(AND(F66&lt;&gt;0,120020&lt;&gt;0),IF(100*120020/(F66-0)&lt;0.005,"*",100*120020/(F66-0)),0)</f>
        <v>1.02819817650313</v>
      </c>
    </row>
    <row r="31" customFormat="false" ht="12.75" hidden="false" customHeight="false" outlineLevel="0" collapsed="false">
      <c r="A31" s="18" t="s">
        <v>167</v>
      </c>
      <c r="B31" s="19" t="n">
        <v>224295</v>
      </c>
      <c r="C31" s="19" t="n">
        <v>0</v>
      </c>
      <c r="D31" s="19" t="n">
        <v>224734</v>
      </c>
      <c r="E31" s="19" t="n">
        <v>224734</v>
      </c>
      <c r="F31" s="19" t="n">
        <v>227813</v>
      </c>
      <c r="G31" s="20" t="n">
        <f aca="false">IF(AND(F66&lt;&gt;0,227813&lt;&gt;0),IF(100*227813/(F66-0)&lt;0.005,"*",100*227813/(F66-0)),0)</f>
        <v>1.95164898503339</v>
      </c>
    </row>
    <row r="32" customFormat="false" ht="12.75" hidden="false" customHeight="false" outlineLevel="0" collapsed="false">
      <c r="A32" s="18" t="s">
        <v>168</v>
      </c>
      <c r="B32" s="19" t="n">
        <v>36871</v>
      </c>
      <c r="C32" s="19" t="n">
        <v>0</v>
      </c>
      <c r="D32" s="19" t="n">
        <v>36955</v>
      </c>
      <c r="E32" s="19" t="n">
        <v>36955</v>
      </c>
      <c r="F32" s="19" t="n">
        <v>37538</v>
      </c>
      <c r="G32" s="20" t="n">
        <f aca="false">IF(AND(F66&lt;&gt;0,37538&lt;&gt;0),IF(100*37538/(F66-0)&lt;0.005,"*",100*37538/(F66-0)),0)</f>
        <v>0.321583928924966</v>
      </c>
    </row>
    <row r="33" customFormat="false" ht="12.75" hidden="false" customHeight="false" outlineLevel="0" collapsed="false">
      <c r="A33" s="18" t="s">
        <v>169</v>
      </c>
      <c r="B33" s="19" t="n">
        <v>73740</v>
      </c>
      <c r="C33" s="19" t="n">
        <v>0</v>
      </c>
      <c r="D33" s="19" t="n">
        <v>73884</v>
      </c>
      <c r="E33" s="19" t="n">
        <v>73884</v>
      </c>
      <c r="F33" s="19" t="n">
        <v>74897</v>
      </c>
      <c r="G33" s="20" t="n">
        <f aca="false">IF(AND(F66&lt;&gt;0,74897&lt;&gt;0),IF(100*74897/(F66-0)&lt;0.005,"*",100*74897/(F66-0)),0)</f>
        <v>0.641634384482209</v>
      </c>
    </row>
    <row r="34" customFormat="false" ht="12.75" hidden="false" customHeight="false" outlineLevel="0" collapsed="false">
      <c r="A34" s="18" t="s">
        <v>170</v>
      </c>
      <c r="B34" s="19" t="n">
        <v>70755</v>
      </c>
      <c r="C34" s="19" t="n">
        <v>0</v>
      </c>
      <c r="D34" s="19" t="n">
        <v>70896</v>
      </c>
      <c r="E34" s="19" t="n">
        <v>70896</v>
      </c>
      <c r="F34" s="19" t="n">
        <v>73038</v>
      </c>
      <c r="G34" s="20" t="n">
        <f aca="false">IF(AND(F66&lt;&gt;0,73038&lt;&gt;0),IF(100*73038/(F66-0)&lt;0.005,"*",100*73038/(F66-0)),0)</f>
        <v>0.625708535372733</v>
      </c>
    </row>
    <row r="35" customFormat="false" ht="12.75" hidden="false" customHeight="false" outlineLevel="0" collapsed="false">
      <c r="A35" s="18" t="s">
        <v>171</v>
      </c>
      <c r="B35" s="19" t="n">
        <v>46860</v>
      </c>
      <c r="C35" s="19" t="n">
        <v>0</v>
      </c>
      <c r="D35" s="19" t="n">
        <v>46952</v>
      </c>
      <c r="E35" s="19" t="n">
        <v>46952</v>
      </c>
      <c r="F35" s="19" t="n">
        <v>47596</v>
      </c>
      <c r="G35" s="20" t="n">
        <f aca="false">IF(AND(F66&lt;&gt;0,47596&lt;&gt;0),IF(100*47596/(F66-0)&lt;0.005,"*",100*47596/(F66-0)),0)</f>
        <v>0.407749711788392</v>
      </c>
    </row>
    <row r="36" customFormat="false" ht="12.75" hidden="false" customHeight="false" outlineLevel="0" collapsed="false">
      <c r="A36" s="18" t="s">
        <v>172</v>
      </c>
      <c r="B36" s="19" t="n">
        <v>356955</v>
      </c>
      <c r="C36" s="19" t="n">
        <v>0</v>
      </c>
      <c r="D36" s="19" t="n">
        <v>357655</v>
      </c>
      <c r="E36" s="19" t="n">
        <v>357655</v>
      </c>
      <c r="F36" s="19" t="n">
        <v>362555</v>
      </c>
      <c r="G36" s="20" t="n">
        <f aca="false">IF(AND(F66&lt;&gt;0,362555&lt;&gt;0),IF(100*362555/(F66-0)&lt;0.005,"*",100*362555/(F66-0)),0)</f>
        <v>3.10596892086395</v>
      </c>
    </row>
    <row r="37" customFormat="false" ht="12.75" hidden="false" customHeight="false" outlineLevel="0" collapsed="false">
      <c r="A37" s="18" t="s">
        <v>173</v>
      </c>
      <c r="B37" s="19" t="n">
        <v>89948</v>
      </c>
      <c r="C37" s="19" t="n">
        <v>0</v>
      </c>
      <c r="D37" s="19" t="n">
        <v>90125</v>
      </c>
      <c r="E37" s="19" t="n">
        <v>90125</v>
      </c>
      <c r="F37" s="19" t="n">
        <v>91359</v>
      </c>
      <c r="G37" s="20" t="n">
        <f aca="false">IF(AND(F66&lt;&gt;0,91359&lt;&gt;0),IF(100*91359/(F66-0)&lt;0.005,"*",100*91359/(F66-0)),0)</f>
        <v>0.782662532970748</v>
      </c>
    </row>
    <row r="38" customFormat="false" ht="12.75" hidden="false" customHeight="false" outlineLevel="0" collapsed="false">
      <c r="A38" s="18" t="s">
        <v>174</v>
      </c>
      <c r="B38" s="19" t="n">
        <v>749078</v>
      </c>
      <c r="C38" s="19" t="n">
        <v>0</v>
      </c>
      <c r="D38" s="19" t="n">
        <v>750547</v>
      </c>
      <c r="E38" s="19" t="n">
        <v>750547</v>
      </c>
      <c r="F38" s="19" t="n">
        <v>760828</v>
      </c>
      <c r="G38" s="20" t="n">
        <f aca="false">IF(AND(F66&lt;&gt;0,760828&lt;&gt;0),IF(100*760828/(F66-0)&lt;0.005,"*",100*760828/(F66-0)),0)</f>
        <v>6.51793003026597</v>
      </c>
    </row>
    <row r="39" customFormat="false" ht="12.75" hidden="false" customHeight="false" outlineLevel="0" collapsed="false">
      <c r="A39" s="18" t="s">
        <v>175</v>
      </c>
      <c r="B39" s="19" t="n">
        <v>327029</v>
      </c>
      <c r="C39" s="19" t="n">
        <v>0</v>
      </c>
      <c r="D39" s="19" t="n">
        <v>327670</v>
      </c>
      <c r="E39" s="19" t="n">
        <v>327670</v>
      </c>
      <c r="F39" s="19" t="n">
        <v>332201</v>
      </c>
      <c r="G39" s="20" t="n">
        <f aca="false">IF(AND(F66&lt;&gt;0,332201&lt;&gt;0),IF(100*332201/(F66-0)&lt;0.005,"*",100*332201/(F66-0)),0)</f>
        <v>2.84592953201563</v>
      </c>
    </row>
    <row r="40" customFormat="false" ht="12.75" hidden="false" customHeight="false" outlineLevel="0" collapsed="false">
      <c r="A40" s="18" t="s">
        <v>176</v>
      </c>
      <c r="B40" s="19" t="n">
        <v>27991</v>
      </c>
      <c r="C40" s="19" t="n">
        <v>0</v>
      </c>
      <c r="D40" s="19" t="n">
        <v>28471</v>
      </c>
      <c r="E40" s="19" t="n">
        <v>28471</v>
      </c>
      <c r="F40" s="19" t="n">
        <v>29332</v>
      </c>
      <c r="G40" s="20" t="n">
        <f aca="false">IF(AND(F66&lt;&gt;0,29332&lt;&gt;0),IF(100*29332/(F66-0)&lt;0.005,"*",100*29332/(F66-0)),0)</f>
        <v>0.251284026938758</v>
      </c>
    </row>
    <row r="41" customFormat="false" ht="12.75" hidden="false" customHeight="false" outlineLevel="0" collapsed="false">
      <c r="A41" s="18" t="s">
        <v>177</v>
      </c>
      <c r="B41" s="19" t="n">
        <v>430676</v>
      </c>
      <c r="C41" s="19" t="n">
        <v>0</v>
      </c>
      <c r="D41" s="19" t="n">
        <v>431521</v>
      </c>
      <c r="E41" s="19" t="n">
        <v>431521</v>
      </c>
      <c r="F41" s="19" t="n">
        <v>437432</v>
      </c>
      <c r="G41" s="20" t="n">
        <f aca="false">IF(AND(F66&lt;&gt;0,437432&lt;&gt;0),IF(100*437432/(F66-0)&lt;0.005,"*",100*437432/(F66-0)),0)</f>
        <v>3.74743196753971</v>
      </c>
    </row>
    <row r="42" customFormat="false" ht="12.75" hidden="false" customHeight="false" outlineLevel="0" collapsed="false">
      <c r="A42" s="18" t="s">
        <v>178</v>
      </c>
      <c r="B42" s="19" t="n">
        <v>146449</v>
      </c>
      <c r="C42" s="19" t="n">
        <v>0</v>
      </c>
      <c r="D42" s="19" t="n">
        <v>146736</v>
      </c>
      <c r="E42" s="19" t="n">
        <v>146736</v>
      </c>
      <c r="F42" s="19" t="n">
        <v>148746</v>
      </c>
      <c r="G42" s="20" t="n">
        <f aca="false">IF(AND(F66&lt;&gt;0,148746&lt;&gt;0),IF(100*148746/(F66-0)&lt;0.005,"*",100*148746/(F66-0)),0)</f>
        <v>1.27429066790647</v>
      </c>
    </row>
    <row r="43" customFormat="false" ht="12.75" hidden="false" customHeight="false" outlineLevel="0" collapsed="false">
      <c r="A43" s="18" t="s">
        <v>179</v>
      </c>
      <c r="B43" s="19" t="n">
        <v>127033</v>
      </c>
      <c r="C43" s="19" t="n">
        <v>0</v>
      </c>
      <c r="D43" s="19" t="n">
        <v>127282</v>
      </c>
      <c r="E43" s="19" t="n">
        <v>127282</v>
      </c>
      <c r="F43" s="19" t="n">
        <v>129026</v>
      </c>
      <c r="G43" s="20" t="n">
        <f aca="false">IF(AND(F66&lt;&gt;0,129026&lt;&gt;0),IF(100*129026/(F66-0)&lt;0.005,"*",100*129026/(F66-0)),0)</f>
        <v>1.10535159074731</v>
      </c>
    </row>
    <row r="44" customFormat="false" ht="12.75" hidden="false" customHeight="false" outlineLevel="0" collapsed="false">
      <c r="A44" s="18" t="s">
        <v>180</v>
      </c>
      <c r="B44" s="19" t="n">
        <v>420403</v>
      </c>
      <c r="C44" s="19" t="n">
        <v>0</v>
      </c>
      <c r="D44" s="19" t="n">
        <v>421228</v>
      </c>
      <c r="E44" s="19" t="n">
        <v>421228</v>
      </c>
      <c r="F44" s="19" t="n">
        <v>426998</v>
      </c>
      <c r="G44" s="20" t="n">
        <f aca="false">IF(AND(F66&lt;&gt;0,426998&lt;&gt;0),IF(100*426998/(F66-0)&lt;0.005,"*",100*426998/(F66-0)),0)</f>
        <v>3.65804503391503</v>
      </c>
    </row>
    <row r="45" customFormat="false" ht="12.75" hidden="false" customHeight="false" outlineLevel="0" collapsed="false">
      <c r="A45" s="18" t="s">
        <v>181</v>
      </c>
      <c r="B45" s="19" t="n">
        <v>43185</v>
      </c>
      <c r="C45" s="19" t="n">
        <v>0</v>
      </c>
      <c r="D45" s="19" t="n">
        <v>43270</v>
      </c>
      <c r="E45" s="19" t="n">
        <v>43270</v>
      </c>
      <c r="F45" s="19" t="n">
        <v>43863</v>
      </c>
      <c r="G45" s="20" t="n">
        <f aca="false">IF(AND(F66&lt;&gt;0,43863&lt;&gt;0),IF(100*43863/(F66-0)&lt;0.005,"*",100*43863/(F66-0)),0)</f>
        <v>0.375769510214603</v>
      </c>
    </row>
    <row r="46" customFormat="false" ht="12.75" hidden="false" customHeight="false" outlineLevel="0" collapsed="false">
      <c r="A46" s="18" t="s">
        <v>182</v>
      </c>
      <c r="B46" s="19" t="n">
        <v>174640</v>
      </c>
      <c r="C46" s="19" t="n">
        <v>0</v>
      </c>
      <c r="D46" s="19" t="n">
        <v>174982</v>
      </c>
      <c r="E46" s="19" t="n">
        <v>174982</v>
      </c>
      <c r="F46" s="19" t="n">
        <v>177379</v>
      </c>
      <c r="G46" s="20" t="n">
        <f aca="false">IF(AND(F66&lt;&gt;0,177379&lt;&gt;0),IF(100*177379/(F66-0)&lt;0.005,"*",100*177379/(F66-0)),0)</f>
        <v>1.51958643850982</v>
      </c>
    </row>
    <row r="47" customFormat="false" ht="12.75" hidden="false" customHeight="false" outlineLevel="0" collapsed="false">
      <c r="A47" s="18" t="s">
        <v>183</v>
      </c>
      <c r="B47" s="19" t="n">
        <v>33344</v>
      </c>
      <c r="C47" s="19" t="n">
        <v>0</v>
      </c>
      <c r="D47" s="19" t="n">
        <v>33917</v>
      </c>
      <c r="E47" s="19" t="n">
        <v>33917</v>
      </c>
      <c r="F47" s="19" t="n">
        <v>34942</v>
      </c>
      <c r="G47" s="20" t="n">
        <f aca="false">IF(AND(F66&lt;&gt;0,34942&lt;&gt;0),IF(100*34942/(F66-0)&lt;0.005,"*",100*34942/(F66-0)),0)</f>
        <v>0.299344281647828</v>
      </c>
    </row>
    <row r="48" customFormat="false" ht="12.75" hidden="false" customHeight="false" outlineLevel="0" collapsed="false">
      <c r="A48" s="18" t="s">
        <v>184</v>
      </c>
      <c r="B48" s="19" t="n">
        <v>234532</v>
      </c>
      <c r="C48" s="19" t="n">
        <v>0</v>
      </c>
      <c r="D48" s="19" t="n">
        <v>234992</v>
      </c>
      <c r="E48" s="19" t="n">
        <v>234992</v>
      </c>
      <c r="F48" s="19" t="n">
        <v>238210</v>
      </c>
      <c r="G48" s="20" t="n">
        <f aca="false">IF(AND(F66&lt;&gt;0,238210&lt;&gt;0),IF(100*238210/(F66-0)&lt;0.005,"*",100*238210/(F66-0)),0)</f>
        <v>2.04071894371613</v>
      </c>
    </row>
    <row r="49" customFormat="false" ht="12.75" hidden="false" customHeight="false" outlineLevel="0" collapsed="false">
      <c r="A49" s="18" t="s">
        <v>185</v>
      </c>
      <c r="B49" s="19" t="n">
        <v>982899</v>
      </c>
      <c r="C49" s="19" t="n">
        <v>0</v>
      </c>
      <c r="D49" s="19" t="n">
        <v>984827</v>
      </c>
      <c r="E49" s="19" t="n">
        <v>984827</v>
      </c>
      <c r="F49" s="19" t="n">
        <v>998317</v>
      </c>
      <c r="G49" s="20" t="n">
        <f aca="false">IF(AND(F66&lt;&gt;0,998317&lt;&gt;0),IF(100*998317/(F66-0)&lt;0.005,"*",100*998317/(F66-0)),0)</f>
        <v>8.55247224605959</v>
      </c>
    </row>
    <row r="50" customFormat="false" ht="12.75" hidden="false" customHeight="false" outlineLevel="0" collapsed="false">
      <c r="A50" s="18" t="s">
        <v>186</v>
      </c>
      <c r="B50" s="19" t="n">
        <v>109726</v>
      </c>
      <c r="C50" s="19" t="n">
        <v>0</v>
      </c>
      <c r="D50" s="19" t="n">
        <v>109942</v>
      </c>
      <c r="E50" s="19" t="n">
        <v>109942</v>
      </c>
      <c r="F50" s="19" t="n">
        <v>113264</v>
      </c>
      <c r="G50" s="20" t="n">
        <f aca="false">IF(AND(F66&lt;&gt;0,113264&lt;&gt;0),IF(100*113264/(F66-0)&lt;0.005,"*",100*113264/(F66-0)),0)</f>
        <v>0.970320265484504</v>
      </c>
    </row>
    <row r="51" customFormat="false" ht="12.75" hidden="false" customHeight="false" outlineLevel="0" collapsed="false">
      <c r="A51" s="18" t="s">
        <v>187</v>
      </c>
      <c r="B51" s="19" t="n">
        <v>26988</v>
      </c>
      <c r="C51" s="19" t="n">
        <v>0</v>
      </c>
      <c r="D51" s="19" t="n">
        <v>27452</v>
      </c>
      <c r="E51" s="19" t="n">
        <v>27452</v>
      </c>
      <c r="F51" s="19" t="n">
        <v>28281</v>
      </c>
      <c r="G51" s="20" t="n">
        <f aca="false">IF(AND(F66&lt;&gt;0,28281&lt;&gt;0),IF(100*28281/(F66-0)&lt;0.005,"*",100*28281/(F66-0)),0)</f>
        <v>0.24228022520984</v>
      </c>
    </row>
    <row r="52" customFormat="false" ht="12.75" hidden="false" customHeight="false" outlineLevel="0" collapsed="false">
      <c r="A52" s="18" t="s">
        <v>188</v>
      </c>
      <c r="B52" s="19" t="n">
        <v>280427</v>
      </c>
      <c r="C52" s="19" t="n">
        <v>0</v>
      </c>
      <c r="D52" s="19" t="n">
        <v>280977</v>
      </c>
      <c r="E52" s="19" t="n">
        <v>280977</v>
      </c>
      <c r="F52" s="19" t="n">
        <v>284826</v>
      </c>
      <c r="G52" s="20" t="n">
        <f aca="false">IF(AND(F66&lt;&gt;0,284826&lt;&gt;0),IF(100*284826/(F66-0)&lt;0.005,"*",100*284826/(F66-0)),0)</f>
        <v>2.4400731029885</v>
      </c>
    </row>
    <row r="53" customFormat="false" ht="12.75" hidden="false" customHeight="false" outlineLevel="0" collapsed="false">
      <c r="A53" s="18" t="s">
        <v>189</v>
      </c>
      <c r="B53" s="19" t="n">
        <v>217694</v>
      </c>
      <c r="C53" s="19" t="n">
        <v>0</v>
      </c>
      <c r="D53" s="19" t="n">
        <v>218121</v>
      </c>
      <c r="E53" s="19" t="n">
        <v>218121</v>
      </c>
      <c r="F53" s="19" t="n">
        <v>221109</v>
      </c>
      <c r="G53" s="20" t="n">
        <f aca="false">IF(AND(F66&lt;&gt;0,221109&lt;&gt;0),IF(100*221109/(F66-0)&lt;0.005,"*",100*221109/(F66-0)),0)</f>
        <v>1.89421655231153</v>
      </c>
    </row>
    <row r="54" customFormat="false" ht="12.75" hidden="false" customHeight="false" outlineLevel="0" collapsed="false">
      <c r="A54" s="18" t="s">
        <v>190</v>
      </c>
      <c r="B54" s="19" t="n">
        <v>74999</v>
      </c>
      <c r="C54" s="19" t="n">
        <v>0</v>
      </c>
      <c r="D54" s="19" t="n">
        <v>75146</v>
      </c>
      <c r="E54" s="19" t="n">
        <v>75146</v>
      </c>
      <c r="F54" s="19" t="n">
        <v>76175</v>
      </c>
      <c r="G54" s="20" t="n">
        <f aca="false">IF(AND(F66&lt;&gt;0,76175&lt;&gt;0),IF(100*76175/(F66-0)&lt;0.005,"*",100*76175/(F66-0)),0)</f>
        <v>0.652582870314329</v>
      </c>
    </row>
    <row r="55" customFormat="false" ht="12.75" hidden="false" customHeight="false" outlineLevel="0" collapsed="false">
      <c r="A55" s="18" t="s">
        <v>191</v>
      </c>
      <c r="B55" s="19" t="n">
        <v>205283</v>
      </c>
      <c r="C55" s="19" t="n">
        <v>0</v>
      </c>
      <c r="D55" s="19" t="n">
        <v>205685</v>
      </c>
      <c r="E55" s="19" t="n">
        <v>205685</v>
      </c>
      <c r="F55" s="19" t="n">
        <v>208503</v>
      </c>
      <c r="G55" s="20" t="n">
        <f aca="false">IF(AND(F66&lt;&gt;0,208503&lt;&gt;0),IF(100*208503/(F66-0)&lt;0.005,"*",100*208503/(F66-0)),0)</f>
        <v>1.78622233290645</v>
      </c>
    </row>
    <row r="56" customFormat="false" ht="12.75" hidden="false" customHeight="false" outlineLevel="0" collapsed="false">
      <c r="A56" s="18" t="s">
        <v>192</v>
      </c>
      <c r="B56" s="19" t="n">
        <v>28313</v>
      </c>
      <c r="C56" s="19" t="n">
        <v>0</v>
      </c>
      <c r="D56" s="19" t="n">
        <v>28800</v>
      </c>
      <c r="E56" s="19" t="n">
        <v>28800</v>
      </c>
      <c r="F56" s="19" t="n">
        <v>29670</v>
      </c>
      <c r="G56" s="20" t="n">
        <f aca="false">IF(AND(F66&lt;&gt;0,29670&lt;&gt;0),IF(100*29670/(F66-0)&lt;0.005,"*",100*29670/(F66-0)),0)</f>
        <v>0.254179635867754</v>
      </c>
    </row>
    <row r="57" customFormat="false" ht="12.75" hidden="false" customHeight="false" outlineLevel="0" collapsed="false">
      <c r="A57" s="18" t="s">
        <v>193</v>
      </c>
      <c r="B57" s="19" t="n">
        <v>6358</v>
      </c>
      <c r="C57" s="19" t="n">
        <v>0</v>
      </c>
      <c r="D57" s="19" t="n">
        <v>6358</v>
      </c>
      <c r="E57" s="19" t="n">
        <v>6358</v>
      </c>
      <c r="F57" s="19" t="n">
        <v>6358</v>
      </c>
      <c r="G57" s="20" t="n">
        <f aca="false">IF(AND(F66&lt;&gt;0,6358&lt;&gt;0),IF(100*6358/(F66-0)&lt;0.005,"*",100*6358/(F66-0)),0)</f>
        <v>0.054468288670279</v>
      </c>
    </row>
    <row r="58" customFormat="false" ht="12.75" hidden="false" customHeight="false" outlineLevel="0" collapsed="false">
      <c r="A58" s="18" t="s">
        <v>194</v>
      </c>
      <c r="B58" s="19" t="n">
        <v>14097</v>
      </c>
      <c r="C58" s="19" t="n">
        <v>0</v>
      </c>
      <c r="D58" s="19" t="n">
        <v>14097</v>
      </c>
      <c r="E58" s="19" t="n">
        <v>14097</v>
      </c>
      <c r="F58" s="19" t="n">
        <v>14097</v>
      </c>
      <c r="G58" s="20" t="n">
        <f aca="false">IF(AND(F66&lt;&gt;0,14097&lt;&gt;0),IF(100*14097/(F66-0)&lt;0.005,"*",100*14097/(F66-0)),0)</f>
        <v>0.120767452875892</v>
      </c>
    </row>
    <row r="59" customFormat="false" ht="12.75" hidden="false" customHeight="false" outlineLevel="0" collapsed="false">
      <c r="A59" s="18" t="s">
        <v>195</v>
      </c>
      <c r="B59" s="19" t="n">
        <v>4831</v>
      </c>
      <c r="C59" s="19" t="n">
        <v>0</v>
      </c>
      <c r="D59" s="19" t="n">
        <v>4831</v>
      </c>
      <c r="E59" s="19" t="n">
        <v>4831</v>
      </c>
      <c r="F59" s="19" t="n">
        <v>4831</v>
      </c>
      <c r="G59" s="20" t="n">
        <f aca="false">IF(AND(F66&lt;&gt;0,4831&lt;&gt;0),IF(100*4831/(F66-0)&lt;0.005,"*",100*4831/(F66-0)),0)</f>
        <v>0.0413866471478638</v>
      </c>
    </row>
    <row r="60" customFormat="false" ht="12.75" hidden="false" customHeight="false" outlineLevel="0" collapsed="false">
      <c r="A60" s="18" t="s">
        <v>196</v>
      </c>
      <c r="B60" s="19" t="n">
        <v>115007</v>
      </c>
      <c r="C60" s="19" t="n">
        <v>0</v>
      </c>
      <c r="D60" s="19" t="n">
        <v>115233</v>
      </c>
      <c r="E60" s="19" t="n">
        <v>115233</v>
      </c>
      <c r="F60" s="19" t="n">
        <v>118715</v>
      </c>
      <c r="G60" s="20" t="n">
        <f aca="false">IF(AND(F66&lt;&gt;0,118715&lt;&gt;0),IF(100*118715/(F66-0)&lt;0.005,"*",100*118715/(F66-0)),0)</f>
        <v>1.0170183846323</v>
      </c>
    </row>
    <row r="61" customFormat="false" ht="12.75" hidden="false" customHeight="false" outlineLevel="0" collapsed="false">
      <c r="A61" s="18" t="s">
        <v>197</v>
      </c>
      <c r="B61" s="19" t="n">
        <v>6579</v>
      </c>
      <c r="C61" s="19" t="n">
        <v>0</v>
      </c>
      <c r="D61" s="19" t="n">
        <v>6579</v>
      </c>
      <c r="E61" s="19" t="n">
        <v>6579</v>
      </c>
      <c r="F61" s="19" t="n">
        <v>6579</v>
      </c>
      <c r="G61" s="20" t="n">
        <f aca="false">IF(AND(F66&lt;&gt;0,6579&lt;&gt;0),IF(100*6579/(F66-0)&lt;0.005,"*",100*6579/(F66-0)),0)</f>
        <v>0.0563615714315454</v>
      </c>
    </row>
    <row r="62" customFormat="false" ht="12.75" hidden="false" customHeight="false" outlineLevel="0" collapsed="false">
      <c r="A62" s="18" t="s">
        <v>198</v>
      </c>
      <c r="B62" s="19" t="n">
        <v>8960</v>
      </c>
      <c r="C62" s="19" t="n">
        <v>0</v>
      </c>
      <c r="D62" s="19" t="n">
        <v>8960</v>
      </c>
      <c r="E62" s="19" t="n">
        <v>8960</v>
      </c>
      <c r="F62" s="19" t="n">
        <v>8960</v>
      </c>
      <c r="G62" s="20" t="n">
        <f aca="false">IF(AND(F66&lt;&gt;0,8960&lt;&gt;0),IF(100*8960/(F66-0)&lt;0.005,"*",100*8960/(F66-0)),0)</f>
        <v>0.0767593372893519</v>
      </c>
    </row>
    <row r="63" customFormat="false" ht="12.75" hidden="false" customHeight="false" outlineLevel="0" collapsed="false">
      <c r="A63" s="18" t="s">
        <v>199</v>
      </c>
      <c r="B63" s="19" t="n">
        <v>93805</v>
      </c>
      <c r="C63" s="19" t="n">
        <v>0</v>
      </c>
      <c r="D63" s="19" t="n">
        <v>94009</v>
      </c>
      <c r="E63" s="19" t="n">
        <v>94009</v>
      </c>
      <c r="F63" s="19" t="n">
        <v>95440</v>
      </c>
      <c r="G63" s="20" t="n">
        <f aca="false">IF(AND(F66&lt;&gt;0,95440&lt;&gt;0),IF(100*95440/(F66-0)&lt;0.005,"*",100*95440/(F66-0)),0)</f>
        <v>0.817624012376758</v>
      </c>
    </row>
    <row r="64" customFormat="false" ht="12.75" hidden="false" customHeight="false" outlineLevel="0" collapsed="false">
      <c r="A64" s="18" t="s">
        <v>200</v>
      </c>
      <c r="B64" s="19" t="n">
        <v>0</v>
      </c>
      <c r="C64" s="19" t="n">
        <v>0</v>
      </c>
      <c r="D64" s="19" t="n">
        <v>0</v>
      </c>
      <c r="E64" s="19" t="n">
        <v>0</v>
      </c>
      <c r="F64" s="19" t="n">
        <v>0</v>
      </c>
      <c r="G64" s="20" t="n">
        <v>0</v>
      </c>
    </row>
    <row r="65" customFormat="false" ht="12.75" hidden="false" customHeight="false" outlineLevel="0" collapsed="false">
      <c r="A65" s="18" t="s">
        <v>215</v>
      </c>
      <c r="B65" s="19" t="n">
        <v>15000</v>
      </c>
      <c r="C65" s="19" t="n">
        <v>0</v>
      </c>
      <c r="D65" s="19" t="n">
        <v>15000</v>
      </c>
      <c r="E65" s="19" t="n">
        <v>15000</v>
      </c>
      <c r="F65" s="19" t="n">
        <v>17000</v>
      </c>
      <c r="G65" s="20" t="n">
        <f aca="false">IF(AND(F66&lt;&gt;0,17000&lt;&gt;0),IF(100*17000/(F66-0)&lt;0.005,"*",100*17000/(F66-0)),0)</f>
        <v>0.145637135482029</v>
      </c>
    </row>
    <row r="66" customFormat="false" ht="15" hidden="false" customHeight="true" outlineLevel="0" collapsed="false">
      <c r="A66" s="21" t="s">
        <v>141</v>
      </c>
      <c r="B66" s="22" t="n">
        <f aca="false">179202+36121+188142+110377+1205768+154491+131268+34472+17332+634534+328387+39248+55355+499270+255246+120563+105292+155907+185988+54037+197426+280332+393983+187188+118166+224295+36871+73740+70755+46860+356955+89948+749078+327029+27991+430676+146449+127033+420403+43185+174640+33344+234532+982899+109726+26988+280427+217694+74999+205283+28313+6358+14097+4831+115007+6579+8960+93805+0+15000+0</f>
        <v>11472845</v>
      </c>
      <c r="C66" s="22" t="n">
        <f aca="false">0+0+0+0+0+0+0+0+0+0+0+0+0+0+0+0+0+0+0+0+0+0+0+0+0+0+0+0+0+0+0+0+0+0+0+0+0+0+0+0+0+0+0+0+0+0+0+0+0+0+0+0+0+0+0+0+0+0+0+0+0</f>
        <v>0</v>
      </c>
      <c r="D66" s="22" t="n">
        <f aca="false">179554+36205+188511+110593+1208133+154794+131525+35064+17630+635778+329031+39325+55464+500249+255747+120799+105499+156213+186353+54143+197813+280882+394756+187555+118398+224734+36955+73884+70896+46952+357655+90125+750547+327670+28471+431521+146736+127282+421228+43270+174982+33917+234992+984827+109942+27452+280977+218121+75146+205685+28800+6358+14097+4831+115233+6579+8960+94009+0+15000+0</f>
        <v>11497848</v>
      </c>
      <c r="E66" s="22" t="n">
        <f aca="false">SUM(C66:D66)</f>
        <v>11497848</v>
      </c>
      <c r="F66" s="22" t="n">
        <f aca="false">182013+36788+194208+112108+1224682+156915+133327+35765+18163+644487+338975+39863+56223+507102+259250+122454+106944+158352+188906+54885+200523+284729+400163+190124+120020+227813+37538+74897+73038+47596+362555+91359+760828+332201+29332+437432+148746+129026+426998+43863+177379+34942+238210+998317+113264+28281+284826+221109+76175+208503+29670+6358+14097+4831+118715+6579+8960+95440+0+17000+0</f>
        <v>11672847</v>
      </c>
      <c r="G66" s="23" t="s">
        <v>201</v>
      </c>
    </row>
    <row r="67" customFormat="false" ht="15" hidden="false" customHeight="true" outlineLevel="0" collapsed="false">
      <c r="A67" s="24" t="s">
        <v>202</v>
      </c>
      <c r="B67" s="24"/>
      <c r="C67" s="24"/>
      <c r="D67" s="24"/>
      <c r="E67" s="24"/>
      <c r="F67" s="24"/>
      <c r="G67" s="24"/>
    </row>
  </sheetData>
  <mergeCells count="8">
    <mergeCell ref="A2:G2"/>
    <mergeCell ref="A3:G3"/>
    <mergeCell ref="A4:A5"/>
    <mergeCell ref="B4:B5"/>
    <mergeCell ref="C4:E4"/>
    <mergeCell ref="F4:F5"/>
    <mergeCell ref="G4:G5"/>
    <mergeCell ref="A67: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0T14:48:36Z</dcterms:created>
  <dc:creator>OMB</dc:creator>
  <dc:description/>
  <dc:language>en-US</dc:language>
  <cp:lastModifiedBy>Eric P. Lauer</cp:lastModifiedBy>
  <cp:lastPrinted>2015-01-21T16:05:34Z</cp:lastPrinted>
  <dcterms:modified xsi:type="dcterms:W3CDTF">2015-01-23T17:39:17Z</dcterms:modified>
  <cp:revision>0</cp:revision>
  <dc:subject/>
  <dc:title/>
</cp:coreProperties>
</file>