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Summary" sheetId="1" state="visible" r:id="rId2"/>
    <sheet name="2016 Baseline" sheetId="2" state="visible" r:id="rId3"/>
    <sheet name="2016 Policy" sheetId="3" state="visible" r:id="rId4"/>
    <sheet name="0% Health" sheetId="4" state="visible" r:id="rId5"/>
    <sheet name="1.5% Health" sheetId="5" state="visible" r:id="rId6"/>
    <sheet name="DiscwithInflation" sheetId="6" state="visible" r:id="rId7"/>
    <sheet name="DiscwithGDP" sheetId="7" state="visible" r:id="rId8"/>
    <sheet name="RevenueIndexed" sheetId="8" state="visible" r:id="rId9"/>
    <sheet name="HighProd" sheetId="9" state="visible" r:id="rId10"/>
    <sheet name="LowProd" sheetId="10" state="visible" r:id="rId11"/>
    <sheet name="Optimistic" sheetId="11" state="visible" r:id="rId12"/>
    <sheet name="Pessimistic" sheetId="12" state="visible" r:id="rId13"/>
  </sheets>
  <definedNames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4">
  <si>
    <t xml:space="preserve">Summary of Alternatives for the 2016 Budget Long Range Model</t>
  </si>
  <si>
    <t xml:space="preserve">Deficit as a Percent of GDP</t>
  </si>
  <si>
    <t xml:space="preserve">75-year Fiscal Gap</t>
  </si>
  <si>
    <t xml:space="preserve">Base Case Projections..............................................................................................................................................................................</t>
  </si>
  <si>
    <t xml:space="preserve">Policy Projections.......................................................................................</t>
  </si>
  <si>
    <t xml:space="preserve">Health Scenario</t>
  </si>
  <si>
    <t xml:space="preserve">a.) Health Care Cost Growth GDP + 0%..............................................................................................................................................................................</t>
  </si>
  <si>
    <t xml:space="preserve">b.) Health Care Cost Growth GDP + 1.5%..............................................................................................................................................................................</t>
  </si>
  <si>
    <t xml:space="preserve">Discretionary Scenario</t>
  </si>
  <si>
    <t xml:space="preserve">a.) Discretionary Growth With Inflation..............................................................................................................................................................................</t>
  </si>
  <si>
    <t xml:space="preserve">b.) Defense Discretionary Grows With GDP..............................................................................................................................................................................</t>
  </si>
  <si>
    <t xml:space="preserve">Revenues Scenario</t>
  </si>
  <si>
    <t xml:space="preserve">a.) Revenues Assume Indexed Tax Brackets..............................................................................................................................................................................</t>
  </si>
  <si>
    <t xml:space="preserve">Productivity Scenario</t>
  </si>
  <si>
    <t xml:space="preserve">a.) Higher Productivity Growth..............................................................................................................................................................................</t>
  </si>
  <si>
    <t xml:space="preserve">b.) Lower Productivity Growth..............................................................................................................................................................................</t>
  </si>
  <si>
    <t xml:space="preserve">LONG RANGE BUDGET PROJECTION AS PERCENT OF GDP</t>
  </si>
  <si>
    <t xml:space="preserve">2016 BUDGET ADJUSTED BASELINE </t>
  </si>
  <si>
    <t xml:space="preserve">(Percent of GDP)</t>
  </si>
  <si>
    <t xml:space="preserve">    Total receipts........................................................</t>
  </si>
  <si>
    <t xml:space="preserve">    Outlays:</t>
  </si>
  <si>
    <t xml:space="preserve">        Discretionary........................................................</t>
  </si>
  <si>
    <t xml:space="preserve">        Mandatory:</t>
  </si>
  <si>
    <t xml:space="preserve">            Social security..........................................................</t>
  </si>
  <si>
    <t xml:space="preserve">            Medicare..........................................................</t>
  </si>
  <si>
    <t xml:space="preserve">            Medicaid........................................................</t>
  </si>
  <si>
    <t xml:space="preserve">            Other Mand...................................................................</t>
  </si>
  <si>
    <t xml:space="preserve">                Subtotal, mandatory.......................................................................................</t>
  </si>
  <si>
    <t xml:space="preserve">    Net interest.....................................................................................................</t>
  </si>
  <si>
    <t xml:space="preserve">    Total outlays........................................................</t>
  </si>
  <si>
    <t xml:space="preserve">Surplus/deficit(-).......................................................................................</t>
  </si>
  <si>
    <t xml:space="preserve">Primary surplus/deficit(-).......................................................................................</t>
  </si>
  <si>
    <t xml:space="preserve">Federal debt held by public, end of period..........................................................</t>
  </si>
  <si>
    <t xml:space="preserve">Fiscal Gap</t>
  </si>
  <si>
    <t xml:space="preserve">2016 BUDGET POLICY</t>
  </si>
  <si>
    <t xml:space="preserve">2016 BUDGET ADJUSTED BASELINE + ZERO EXCESS GROWTH</t>
  </si>
  <si>
    <t xml:space="preserve">2016 BUDGET ADJUSTED BASELINE + HIGH HEALTH</t>
  </si>
  <si>
    <t xml:space="preserve">2016 BUDGET ADJUSTED BASELINE WITH DISCRETIONARY GROWTH WITH INFLATION</t>
  </si>
  <si>
    <t xml:space="preserve">2016 BUDGET ADJUSTED BASELINE + DISC GROWTH WITH GDP</t>
  </si>
  <si>
    <t xml:space="preserve">2016 BUDGET ADJUSTED BASELINE  + NO BRACKET CREEP</t>
  </si>
  <si>
    <t xml:space="preserve">2016 BUDGET ADJUSTED BASELINE  + HIGH PROD AND INT</t>
  </si>
  <si>
    <t xml:space="preserve">2016 BUDGET ADJUSTED BASELINE  + LOW PROD AND INT</t>
  </si>
  <si>
    <t xml:space="preserve">2016 BUDGET ADJUSTED BASELINE + LOW HEALTH AND HIGH PRODUCTIVITY</t>
  </si>
  <si>
    <t xml:space="preserve">2016 BUDGET ADJUSTED BASELINE  + LOW PROD AND INT + HIGH HEALTH</t>
  </si>
</sst>
</file>

<file path=xl/styles.xml><?xml version="1.0" encoding="utf-8"?>
<styleSheet xmlns="http://schemas.openxmlformats.org/spreadsheetml/2006/main">
  <numFmts count="7">
    <numFmt numFmtId="164" formatCode="#,##0.000;\-#,##0.000;&quot;---&quot;"/>
    <numFmt numFmtId="165" formatCode="_(* #,##0.00_);_(* \(#,##0.00\);_(* \-??_);_(@_)"/>
    <numFmt numFmtId="166" formatCode="#,##0.0"/>
    <numFmt numFmtId="167" formatCode="General"/>
    <numFmt numFmtId="168" formatCode="#,##0.0;\-#,##0.0;&quot;---&quot;"/>
    <numFmt numFmtId="169" formatCode="0"/>
    <numFmt numFmtId="170" formatCode="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b val="true"/>
      <sz val="12"/>
      <color rgb="FFFF0000"/>
      <name val="Arial Narrow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5" xfId="22"/>
    <cellStyle name="Normal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1" width="43.77"/>
    <col collapsed="false" customWidth="true" hidden="false" outlineLevel="0" max="2" min="2" style="1" width="16.21"/>
    <col collapsed="false" customWidth="true" hidden="false" outlineLevel="0" max="80" min="3" style="2" width="7.88"/>
    <col collapsed="false" customWidth="true" hidden="false" outlineLevel="0" max="81" min="81" style="2" width="8.1"/>
    <col collapsed="false" customWidth="true" hidden="false" outlineLevel="0" max="88" min="82" style="2" width="7.88"/>
    <col collapsed="false" customWidth="true" hidden="false" outlineLevel="0" max="89" min="89" style="1" width="7.88"/>
    <col collapsed="false" customWidth="true" hidden="false" outlineLevel="0" max="90" min="90" style="1" width="4.99"/>
    <col collapsed="false" customWidth="true" hidden="false" outlineLevel="0" max="113" min="91" style="1" width="7.88"/>
    <col collapsed="false" customWidth="false" hidden="false" outlineLevel="0" max="257" min="114" style="1" width="6.77"/>
  </cols>
  <sheetData>
    <row r="1" customFormat="false" ht="15" hidden="false" customHeight="false" outlineLevel="0" collapsed="false">
      <c r="A1" s="3" t="s">
        <v>0</v>
      </c>
      <c r="B1" s="3"/>
    </row>
    <row r="2" customFormat="false" ht="1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/>
      <c r="B3" s="4"/>
    </row>
    <row r="4" customFormat="false" ht="18" hidden="false" customHeight="false" outlineLevel="0" collapsed="false">
      <c r="A4" s="5"/>
      <c r="B4" s="5"/>
    </row>
    <row r="5" customFormat="false" ht="15" hidden="false" customHeight="false" outlineLevel="0" collapsed="false">
      <c r="A5" s="6"/>
      <c r="B5" s="7" t="s">
        <v>2</v>
      </c>
      <c r="C5" s="8" t="n">
        <f aca="false">'2016 Baseline'!B7</f>
        <v>2000</v>
      </c>
      <c r="D5" s="8" t="n">
        <f aca="false">'2016 Baseline'!C7</f>
        <v>2001</v>
      </c>
      <c r="E5" s="8" t="n">
        <f aca="false">'2016 Baseline'!D7</f>
        <v>2002</v>
      </c>
      <c r="F5" s="8" t="n">
        <f aca="false">'2016 Baseline'!E7</f>
        <v>2003</v>
      </c>
      <c r="G5" s="8" t="n">
        <f aca="false">'2016 Baseline'!F7</f>
        <v>2004</v>
      </c>
      <c r="H5" s="8" t="n">
        <f aca="false">'2016 Baseline'!G7</f>
        <v>2005</v>
      </c>
      <c r="I5" s="8" t="n">
        <f aca="false">'2016 Baseline'!H7</f>
        <v>2006</v>
      </c>
      <c r="J5" s="8" t="n">
        <f aca="false">'2016 Baseline'!I7</f>
        <v>2007</v>
      </c>
      <c r="K5" s="8" t="n">
        <f aca="false">'2016 Baseline'!J7</f>
        <v>2008</v>
      </c>
      <c r="L5" s="8" t="n">
        <f aca="false">'2016 Baseline'!K7</f>
        <v>2009</v>
      </c>
      <c r="M5" s="8" t="n">
        <f aca="false">'2016 Baseline'!L7</f>
        <v>2010</v>
      </c>
      <c r="N5" s="8" t="n">
        <f aca="false">'2016 Baseline'!M7</f>
        <v>2011</v>
      </c>
      <c r="O5" s="8" t="n">
        <f aca="false">'2016 Baseline'!N7</f>
        <v>2012</v>
      </c>
      <c r="P5" s="8" t="n">
        <f aca="false">'2016 Baseline'!O7</f>
        <v>2013</v>
      </c>
      <c r="Q5" s="8" t="n">
        <f aca="false">'2016 Baseline'!P7</f>
        <v>2014</v>
      </c>
      <c r="R5" s="8" t="n">
        <f aca="false">'2016 Baseline'!Q7</f>
        <v>2015</v>
      </c>
      <c r="S5" s="8" t="n">
        <f aca="false">'2016 Baseline'!R7</f>
        <v>2016</v>
      </c>
      <c r="T5" s="8" t="n">
        <f aca="false">'2016 Baseline'!S7</f>
        <v>2017</v>
      </c>
      <c r="U5" s="8" t="n">
        <f aca="false">'2016 Baseline'!T7</f>
        <v>2018</v>
      </c>
      <c r="V5" s="8" t="n">
        <f aca="false">'2016 Baseline'!U7</f>
        <v>2019</v>
      </c>
      <c r="W5" s="8" t="n">
        <f aca="false">'2016 Baseline'!V7</f>
        <v>2020</v>
      </c>
      <c r="X5" s="8" t="n">
        <f aca="false">'2016 Baseline'!W7</f>
        <v>2021</v>
      </c>
      <c r="Y5" s="8" t="n">
        <f aca="false">'2016 Baseline'!X7</f>
        <v>2022</v>
      </c>
      <c r="Z5" s="8" t="n">
        <f aca="false">'2016 Baseline'!Y7</f>
        <v>2023</v>
      </c>
      <c r="AA5" s="8" t="n">
        <f aca="false">'2016 Baseline'!Z7</f>
        <v>2024</v>
      </c>
      <c r="AB5" s="8" t="n">
        <f aca="false">'2016 Baseline'!AA7</f>
        <v>2025</v>
      </c>
      <c r="AC5" s="8" t="n">
        <f aca="false">'2016 Baseline'!AB7</f>
        <v>2026</v>
      </c>
      <c r="AD5" s="8" t="n">
        <f aca="false">'2016 Baseline'!AC7</f>
        <v>2027</v>
      </c>
      <c r="AE5" s="8" t="n">
        <f aca="false">'2016 Baseline'!AD7</f>
        <v>2028</v>
      </c>
      <c r="AF5" s="8" t="n">
        <f aca="false">'2016 Baseline'!AE7</f>
        <v>2029</v>
      </c>
      <c r="AG5" s="8" t="n">
        <f aca="false">'2016 Baseline'!AF7</f>
        <v>2030</v>
      </c>
      <c r="AH5" s="8" t="n">
        <f aca="false">'2016 Baseline'!AG7</f>
        <v>2031</v>
      </c>
      <c r="AI5" s="8" t="n">
        <f aca="false">'2016 Baseline'!AH7</f>
        <v>2032</v>
      </c>
      <c r="AJ5" s="8" t="n">
        <f aca="false">'2016 Baseline'!AI7</f>
        <v>2033</v>
      </c>
      <c r="AK5" s="8" t="n">
        <f aca="false">'2016 Baseline'!AJ7</f>
        <v>2034</v>
      </c>
      <c r="AL5" s="8" t="n">
        <f aca="false">'2016 Baseline'!AK7</f>
        <v>2035</v>
      </c>
      <c r="AM5" s="8" t="n">
        <f aca="false">'2016 Baseline'!AL7</f>
        <v>2036</v>
      </c>
      <c r="AN5" s="8" t="n">
        <f aca="false">'2016 Baseline'!AM7</f>
        <v>2037</v>
      </c>
      <c r="AO5" s="8" t="n">
        <f aca="false">'2016 Baseline'!AN7</f>
        <v>2038</v>
      </c>
      <c r="AP5" s="8" t="n">
        <f aca="false">'2016 Baseline'!AO7</f>
        <v>2039</v>
      </c>
      <c r="AQ5" s="8" t="n">
        <f aca="false">'2016 Baseline'!AP7</f>
        <v>2040</v>
      </c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</row>
    <row r="6" customFormat="false" ht="15" hidden="false" customHeight="false" outlineLevel="0" collapsed="false">
      <c r="A6" s="9" t="s">
        <v>3</v>
      </c>
      <c r="B6" s="10" t="n">
        <f aca="false">'2016 Baseline'!A25</f>
        <v>1.10911405689271</v>
      </c>
      <c r="C6" s="2" t="n">
        <f aca="false">'2016 Baseline'!B19</f>
        <v>2.32535819160048</v>
      </c>
      <c r="D6" s="2" t="n">
        <f aca="false">'2016 Baseline'!C19</f>
        <v>1.21114195317843</v>
      </c>
      <c r="E6" s="2" t="n">
        <f aca="false">'2016 Baseline'!D19</f>
        <v>-1.45265654736184</v>
      </c>
      <c r="F6" s="2" t="n">
        <f aca="false">'2016 Baseline'!E19</f>
        <v>-3.33376130881079</v>
      </c>
      <c r="G6" s="2" t="n">
        <f aca="false">'2016 Baseline'!F19</f>
        <v>-3.41545632963355</v>
      </c>
      <c r="H6" s="2" t="n">
        <f aca="false">'2016 Baseline'!G19</f>
        <v>-2.47174883717322</v>
      </c>
      <c r="I6" s="2" t="n">
        <f aca="false">'2016 Baseline'!H19</f>
        <v>-1.81632772366219</v>
      </c>
      <c r="J6" s="2" t="n">
        <f aca="false">'2016 Baseline'!I19</f>
        <v>-1.12380174406021</v>
      </c>
      <c r="K6" s="2" t="n">
        <f aca="false">'2016 Baseline'!J19</f>
        <v>-3.11057334641593</v>
      </c>
      <c r="L6" s="2" t="n">
        <f aca="false">'2016 Baseline'!K19</f>
        <v>-9.89100268304824</v>
      </c>
      <c r="M6" s="2" t="n">
        <f aca="false">'2016 Baseline'!L19</f>
        <v>-8.74148180809172</v>
      </c>
      <c r="N6" s="2" t="n">
        <f aca="false">'2016 Baseline'!M19</f>
        <v>-8.45048003303174</v>
      </c>
      <c r="O6" s="2" t="n">
        <f aca="false">'2016 Baseline'!N19</f>
        <v>-6.7823490688772</v>
      </c>
      <c r="P6" s="2" t="n">
        <f aca="false">'2016 Baseline'!O19</f>
        <v>-4.09792782361172</v>
      </c>
      <c r="Q6" s="2" t="n">
        <f aca="false">'2016 Baseline'!P19</f>
        <v>-2.80905490416009</v>
      </c>
      <c r="R6" s="2" t="n">
        <f aca="false">'2016 Baseline'!Q19</f>
        <v>-3.21522393780537</v>
      </c>
      <c r="S6" s="2" t="n">
        <f aca="false">'2016 Baseline'!R19</f>
        <v>-2.84180720270944</v>
      </c>
      <c r="T6" s="2" t="n">
        <f aca="false">'2016 Baseline'!S19</f>
        <v>-2.77430469722321</v>
      </c>
      <c r="U6" s="2" t="n">
        <f aca="false">'2016 Baseline'!T19</f>
        <v>-2.69864804721406</v>
      </c>
      <c r="V6" s="2" t="n">
        <f aca="false">'2016 Baseline'!U19</f>
        <v>-3.09252418621235</v>
      </c>
      <c r="W6" s="2" t="n">
        <f aca="false">'2016 Baseline'!V19</f>
        <v>-3.28993662898748</v>
      </c>
      <c r="X6" s="2" t="n">
        <f aca="false">'2016 Baseline'!W19</f>
        <v>-3.34641428554002</v>
      </c>
      <c r="Y6" s="2" t="n">
        <f aca="false">'2016 Baseline'!X19</f>
        <v>-3.8690545291703</v>
      </c>
      <c r="Z6" s="2" t="n">
        <f aca="false">'2016 Baseline'!Y19</f>
        <v>-3.8088949434953</v>
      </c>
      <c r="AA6" s="2" t="n">
        <f aca="false">'2016 Baseline'!Z19</f>
        <v>-3.6826878519061</v>
      </c>
      <c r="AB6" s="2" t="n">
        <f aca="false">'2016 Baseline'!AA19</f>
        <v>-4.13894225407928</v>
      </c>
      <c r="AC6" s="2" t="n">
        <f aca="false">'2016 Baseline'!AB19</f>
        <v>-4.27216527320354</v>
      </c>
      <c r="AD6" s="2" t="n">
        <f aca="false">'2016 Baseline'!AC19</f>
        <v>-4.41684746359972</v>
      </c>
      <c r="AE6" s="2" t="n">
        <f aca="false">'2016 Baseline'!AD19</f>
        <v>-4.54871750460762</v>
      </c>
      <c r="AF6" s="2" t="n">
        <f aca="false">'2016 Baseline'!AE19</f>
        <v>-4.66572962894284</v>
      </c>
      <c r="AG6" s="2" t="n">
        <f aca="false">'2016 Baseline'!AF19</f>
        <v>-4.78510859924194</v>
      </c>
      <c r="AH6" s="2" t="n">
        <f aca="false">'2016 Baseline'!AG19</f>
        <v>-4.86522206476407</v>
      </c>
      <c r="AI6" s="2" t="n">
        <f aca="false">'2016 Baseline'!AH19</f>
        <v>-4.95697812848906</v>
      </c>
      <c r="AJ6" s="2" t="n">
        <f aca="false">'2016 Baseline'!AI19</f>
        <v>-5.02611893163369</v>
      </c>
      <c r="AK6" s="2" t="n">
        <f aca="false">'2016 Baseline'!AJ19</f>
        <v>-5.08966553108767</v>
      </c>
      <c r="AL6" s="2" t="n">
        <f aca="false">'2016 Baseline'!AK19</f>
        <v>-5.13306405606319</v>
      </c>
      <c r="AM6" s="2" t="n">
        <f aca="false">'2016 Baseline'!AL19</f>
        <v>-5.14842081474514</v>
      </c>
      <c r="AN6" s="2" t="n">
        <f aca="false">'2016 Baseline'!AM19</f>
        <v>-5.15113733371122</v>
      </c>
      <c r="AO6" s="2" t="n">
        <f aca="false">'2016 Baseline'!AN19</f>
        <v>-5.13184848261446</v>
      </c>
      <c r="AP6" s="2" t="n">
        <f aca="false">'2016 Baseline'!AO19</f>
        <v>-5.10248561957305</v>
      </c>
      <c r="AQ6" s="2" t="n">
        <f aca="false">'2016 Baseline'!AP19</f>
        <v>-5.04783072671464</v>
      </c>
      <c r="CK6" s="2"/>
      <c r="CL6" s="2"/>
      <c r="CM6" s="2"/>
      <c r="CN6" s="2"/>
    </row>
    <row r="7" customFormat="false" ht="15" hidden="false" customHeight="false" outlineLevel="0" collapsed="false">
      <c r="A7" s="9" t="s">
        <v>4</v>
      </c>
      <c r="B7" s="10" t="n">
        <f aca="false">'2016 Policy'!A25</f>
        <v>-0.0882455479333279</v>
      </c>
      <c r="C7" s="2" t="n">
        <f aca="false">'2016 Policy'!B19</f>
        <v>2.32535819160048</v>
      </c>
      <c r="D7" s="2" t="n">
        <f aca="false">'2016 Policy'!C19</f>
        <v>1.21114195317843</v>
      </c>
      <c r="E7" s="2" t="n">
        <f aca="false">'2016 Policy'!D19</f>
        <v>-1.45265654736184</v>
      </c>
      <c r="F7" s="2" t="n">
        <f aca="false">'2016 Policy'!E19</f>
        <v>-3.33376130881079</v>
      </c>
      <c r="G7" s="2" t="n">
        <f aca="false">'2016 Policy'!F19</f>
        <v>-3.41545632963355</v>
      </c>
      <c r="H7" s="2" t="n">
        <f aca="false">'2016 Policy'!G19</f>
        <v>-2.47174883717322</v>
      </c>
      <c r="I7" s="2" t="n">
        <f aca="false">'2016 Policy'!H19</f>
        <v>-1.81632772366219</v>
      </c>
      <c r="J7" s="2" t="n">
        <f aca="false">'2016 Policy'!I19</f>
        <v>-1.12380174406021</v>
      </c>
      <c r="K7" s="2" t="n">
        <f aca="false">'2016 Policy'!J19</f>
        <v>-3.11057334641593</v>
      </c>
      <c r="L7" s="2" t="n">
        <f aca="false">'2016 Policy'!K19</f>
        <v>-9.89100268304824</v>
      </c>
      <c r="M7" s="2" t="n">
        <f aca="false">'2016 Policy'!L19</f>
        <v>-8.74148180809172</v>
      </c>
      <c r="N7" s="2" t="n">
        <f aca="false">'2016 Policy'!M19</f>
        <v>-8.45048003303174</v>
      </c>
      <c r="O7" s="2" t="n">
        <f aca="false">'2016 Policy'!N19</f>
        <v>-6.7823490688772</v>
      </c>
      <c r="P7" s="2" t="n">
        <f aca="false">'2016 Policy'!O19</f>
        <v>-4.09792782361172</v>
      </c>
      <c r="Q7" s="2" t="n">
        <f aca="false">'2016 Policy'!P19</f>
        <v>-2.80905490416009</v>
      </c>
      <c r="R7" s="2" t="n">
        <f aca="false">'2016 Policy'!Q19</f>
        <v>-3.23884926380585</v>
      </c>
      <c r="S7" s="2" t="n">
        <f aca="false">'2016 Policy'!R19</f>
        <v>-2.52031656386953</v>
      </c>
      <c r="T7" s="2" t="n">
        <f aca="false">'2016 Policy'!S19</f>
        <v>-2.34829885503706</v>
      </c>
      <c r="U7" s="2" t="n">
        <f aca="false">'2016 Policy'!T19</f>
        <v>-2.32276186020973</v>
      </c>
      <c r="V7" s="2" t="n">
        <f aca="false">'2016 Policy'!U19</f>
        <v>-2.40327089847677</v>
      </c>
      <c r="W7" s="2" t="n">
        <f aca="false">'2016 Policy'!V19</f>
        <v>-2.46535805747387</v>
      </c>
      <c r="X7" s="2" t="n">
        <f aca="false">'2016 Policy'!W19</f>
        <v>-2.56014954767168</v>
      </c>
      <c r="Y7" s="2" t="n">
        <f aca="false">'2016 Policy'!X19</f>
        <v>-2.55608393677701</v>
      </c>
      <c r="Z7" s="2" t="n">
        <f aca="false">'2016 Policy'!Y19</f>
        <v>-2.48596508468959</v>
      </c>
      <c r="AA7" s="2" t="n">
        <f aca="false">'2016 Policy'!Z19</f>
        <v>-2.39646366751398</v>
      </c>
      <c r="AB7" s="2" t="n">
        <f aca="false">'2016 Policy'!AA19</f>
        <v>-2.46957103587678</v>
      </c>
      <c r="AC7" s="2" t="n">
        <f aca="false">'2016 Policy'!AB19</f>
        <v>-2.54167904737784</v>
      </c>
      <c r="AD7" s="2" t="n">
        <f aca="false">'2016 Policy'!AC19</f>
        <v>-2.59987605350655</v>
      </c>
      <c r="AE7" s="2" t="n">
        <f aca="false">'2016 Policy'!AD19</f>
        <v>-2.65241839575099</v>
      </c>
      <c r="AF7" s="2" t="n">
        <f aca="false">'2016 Policy'!AE19</f>
        <v>-2.69180590900192</v>
      </c>
      <c r="AG7" s="2" t="n">
        <f aca="false">'2016 Policy'!AF19</f>
        <v>-2.73422336215402</v>
      </c>
      <c r="AH7" s="2" t="n">
        <f aca="false">'2016 Policy'!AG19</f>
        <v>-2.73916480787281</v>
      </c>
      <c r="AI7" s="2" t="n">
        <f aca="false">'2016 Policy'!AH19</f>
        <v>-2.75699253760142</v>
      </c>
      <c r="AJ7" s="2" t="n">
        <f aca="false">'2016 Policy'!AI19</f>
        <v>-2.7548493395148</v>
      </c>
      <c r="AK7" s="2" t="n">
        <f aca="false">'2016 Policy'!AJ19</f>
        <v>-2.74729072670723</v>
      </c>
      <c r="AL7" s="2" t="n">
        <f aca="false">'2016 Policy'!AK19</f>
        <v>-2.72168547043675</v>
      </c>
      <c r="AM7" s="2" t="n">
        <f aca="false">'2016 Policy'!AL19</f>
        <v>-2.67416252442722</v>
      </c>
      <c r="AN7" s="2" t="n">
        <f aca="false">'2016 Policy'!AM19</f>
        <v>-2.61556121096132</v>
      </c>
      <c r="AO7" s="2" t="n">
        <f aca="false">'2016 Policy'!AN19</f>
        <v>-2.53639281591876</v>
      </c>
      <c r="AP7" s="2" t="n">
        <f aca="false">'2016 Policy'!AO19</f>
        <v>-2.4475943406393</v>
      </c>
      <c r="AQ7" s="2" t="n">
        <f aca="false">'2016 Policy'!AP19</f>
        <v>-2.3355227477173</v>
      </c>
      <c r="CK7" s="2"/>
      <c r="CL7" s="2"/>
      <c r="CM7" s="2"/>
      <c r="CN7" s="2"/>
    </row>
    <row r="8" s="11" customFormat="true" ht="15" hidden="false" customHeight="false" outlineLevel="0" collapsed="false">
      <c r="B8" s="10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</row>
    <row r="9" customFormat="false" ht="15.75" hidden="false" customHeight="false" outlineLevel="0" collapsed="false">
      <c r="A9" s="12" t="s">
        <v>5</v>
      </c>
      <c r="B9" s="1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" hidden="false" customHeight="false" outlineLevel="0" collapsed="false">
      <c r="A10" s="9" t="s">
        <v>3</v>
      </c>
      <c r="B10" s="10" t="n">
        <f aca="false">B6</f>
        <v>1.10911405689271</v>
      </c>
      <c r="C10" s="10" t="n">
        <f aca="false">C$6</f>
        <v>2.32535819160048</v>
      </c>
      <c r="D10" s="10" t="n">
        <f aca="false">D$6</f>
        <v>1.21114195317843</v>
      </c>
      <c r="E10" s="10" t="n">
        <f aca="false">E$6</f>
        <v>-1.45265654736184</v>
      </c>
      <c r="F10" s="10" t="n">
        <f aca="false">F$6</f>
        <v>-3.33376130881079</v>
      </c>
      <c r="G10" s="10" t="n">
        <f aca="false">G$6</f>
        <v>-3.41545632963355</v>
      </c>
      <c r="H10" s="10" t="n">
        <f aca="false">H$6</f>
        <v>-2.47174883717322</v>
      </c>
      <c r="I10" s="10" t="n">
        <f aca="false">I$6</f>
        <v>-1.81632772366219</v>
      </c>
      <c r="J10" s="10" t="n">
        <f aca="false">J$6</f>
        <v>-1.12380174406021</v>
      </c>
      <c r="K10" s="10" t="n">
        <f aca="false">K$6</f>
        <v>-3.11057334641593</v>
      </c>
      <c r="L10" s="10" t="n">
        <f aca="false">L$6</f>
        <v>-9.89100268304824</v>
      </c>
      <c r="M10" s="10" t="n">
        <f aca="false">M$6</f>
        <v>-8.74148180809172</v>
      </c>
      <c r="N10" s="10" t="n">
        <f aca="false">N$6</f>
        <v>-8.45048003303174</v>
      </c>
      <c r="O10" s="10" t="n">
        <f aca="false">O$6</f>
        <v>-6.7823490688772</v>
      </c>
      <c r="P10" s="10" t="n">
        <f aca="false">P6</f>
        <v>-4.09792782361172</v>
      </c>
      <c r="Q10" s="10" t="n">
        <f aca="false">Q6</f>
        <v>-2.80905490416009</v>
      </c>
      <c r="R10" s="10" t="n">
        <f aca="false">R6</f>
        <v>-3.21522393780537</v>
      </c>
      <c r="S10" s="10" t="n">
        <f aca="false">S6</f>
        <v>-2.84180720270944</v>
      </c>
      <c r="T10" s="10" t="n">
        <f aca="false">T6</f>
        <v>-2.77430469722321</v>
      </c>
      <c r="U10" s="10" t="n">
        <f aca="false">U6</f>
        <v>-2.69864804721406</v>
      </c>
      <c r="V10" s="10" t="n">
        <f aca="false">V6</f>
        <v>-3.09252418621235</v>
      </c>
      <c r="W10" s="10" t="n">
        <f aca="false">W6</f>
        <v>-3.28993662898748</v>
      </c>
      <c r="X10" s="10" t="n">
        <f aca="false">X6</f>
        <v>-3.34641428554002</v>
      </c>
      <c r="Y10" s="10" t="n">
        <f aca="false">Y6</f>
        <v>-3.8690545291703</v>
      </c>
      <c r="Z10" s="10" t="n">
        <f aca="false">Z6</f>
        <v>-3.8088949434953</v>
      </c>
      <c r="AA10" s="10" t="n">
        <f aca="false">AA6</f>
        <v>-3.6826878519061</v>
      </c>
      <c r="AB10" s="10" t="n">
        <f aca="false">AB6</f>
        <v>-4.13894225407928</v>
      </c>
      <c r="AC10" s="10" t="n">
        <f aca="false">AC6</f>
        <v>-4.27216527320354</v>
      </c>
      <c r="AD10" s="10" t="n">
        <f aca="false">AD6</f>
        <v>-4.41684746359972</v>
      </c>
      <c r="AE10" s="10" t="n">
        <f aca="false">AE6</f>
        <v>-4.54871750460762</v>
      </c>
      <c r="AF10" s="10" t="n">
        <f aca="false">AF6</f>
        <v>-4.66572962894284</v>
      </c>
      <c r="AG10" s="10" t="n">
        <f aca="false">AG6</f>
        <v>-4.78510859924194</v>
      </c>
      <c r="AH10" s="10" t="n">
        <f aca="false">AH6</f>
        <v>-4.86522206476407</v>
      </c>
      <c r="AI10" s="10" t="n">
        <f aca="false">AI6</f>
        <v>-4.95697812848906</v>
      </c>
      <c r="AJ10" s="10" t="n">
        <f aca="false">AJ6</f>
        <v>-5.02611893163369</v>
      </c>
      <c r="AK10" s="10" t="n">
        <f aca="false">AK6</f>
        <v>-5.08966553108767</v>
      </c>
      <c r="AL10" s="10" t="n">
        <f aca="false">AL6</f>
        <v>-5.13306405606319</v>
      </c>
      <c r="AM10" s="10" t="n">
        <f aca="false">AM6</f>
        <v>-5.14842081474514</v>
      </c>
      <c r="AN10" s="10" t="n">
        <f aca="false">AN6</f>
        <v>-5.15113733371122</v>
      </c>
      <c r="AO10" s="10" t="n">
        <f aca="false">AO6</f>
        <v>-5.13184848261446</v>
      </c>
      <c r="AP10" s="10" t="n">
        <f aca="false">AP6</f>
        <v>-5.10248561957305</v>
      </c>
      <c r="AQ10" s="10" t="n">
        <f aca="false">AQ6</f>
        <v>-5.04783072671464</v>
      </c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</row>
    <row r="11" s="11" customFormat="true" ht="15" hidden="false" customHeight="false" outlineLevel="0" collapsed="false">
      <c r="A11" s="11" t="s">
        <v>6</v>
      </c>
      <c r="B11" s="10" t="n">
        <f aca="false">'0% Health'!A25</f>
        <v>0.548803843702384</v>
      </c>
      <c r="C11" s="10" t="n">
        <f aca="false">'0% Health'!B19</f>
        <v>2.32535819160048</v>
      </c>
      <c r="D11" s="10" t="n">
        <f aca="false">'0% Health'!C19</f>
        <v>1.21114195317843</v>
      </c>
      <c r="E11" s="10" t="n">
        <f aca="false">'0% Health'!D19</f>
        <v>-1.45265654736184</v>
      </c>
      <c r="F11" s="10" t="n">
        <f aca="false">'0% Health'!E19</f>
        <v>-3.33376130881079</v>
      </c>
      <c r="G11" s="10" t="n">
        <f aca="false">'0% Health'!F19</f>
        <v>-3.41545632963355</v>
      </c>
      <c r="H11" s="10" t="n">
        <f aca="false">'0% Health'!G19</f>
        <v>-2.47174883717322</v>
      </c>
      <c r="I11" s="10" t="n">
        <f aca="false">'0% Health'!H19</f>
        <v>-1.81632772366219</v>
      </c>
      <c r="J11" s="10" t="n">
        <f aca="false">'0% Health'!I19</f>
        <v>-1.12380174406021</v>
      </c>
      <c r="K11" s="10" t="n">
        <f aca="false">'0% Health'!J19</f>
        <v>-3.11057334641593</v>
      </c>
      <c r="L11" s="10" t="n">
        <f aca="false">'0% Health'!K19</f>
        <v>-9.89100268304824</v>
      </c>
      <c r="M11" s="10" t="n">
        <f aca="false">'0% Health'!L19</f>
        <v>-8.74148180809172</v>
      </c>
      <c r="N11" s="10" t="n">
        <f aca="false">'0% Health'!M19</f>
        <v>-8.45048003303174</v>
      </c>
      <c r="O11" s="10" t="n">
        <f aca="false">'0% Health'!N19</f>
        <v>-6.7823490688772</v>
      </c>
      <c r="P11" s="10" t="n">
        <f aca="false">'0% Health'!O19</f>
        <v>-4.09792782361172</v>
      </c>
      <c r="Q11" s="10" t="n">
        <f aca="false">'0% Health'!P19</f>
        <v>-2.80905490416009</v>
      </c>
      <c r="R11" s="10" t="n">
        <f aca="false">'0% Health'!Q19</f>
        <v>-3.21522393780537</v>
      </c>
      <c r="S11" s="10" t="n">
        <f aca="false">'0% Health'!R19</f>
        <v>-2.94194637725955</v>
      </c>
      <c r="T11" s="10" t="n">
        <f aca="false">'0% Health'!S19</f>
        <v>-2.92273670061422</v>
      </c>
      <c r="U11" s="10" t="n">
        <f aca="false">'0% Health'!T19</f>
        <v>-2.88128570774763</v>
      </c>
      <c r="V11" s="10" t="n">
        <f aca="false">'0% Health'!U19</f>
        <v>-3.23538902568266</v>
      </c>
      <c r="W11" s="10" t="n">
        <f aca="false">'0% Health'!V19</f>
        <v>-3.38661365761626</v>
      </c>
      <c r="X11" s="10" t="n">
        <f aca="false">'0% Health'!W19</f>
        <v>-3.38678286426167</v>
      </c>
      <c r="Y11" s="10" t="n">
        <f aca="false">'0% Health'!X19</f>
        <v>-3.81752401908563</v>
      </c>
      <c r="Z11" s="10" t="n">
        <f aca="false">'0% Health'!Y19</f>
        <v>-3.70317583966305</v>
      </c>
      <c r="AA11" s="10" t="n">
        <f aca="false">'0% Health'!Z19</f>
        <v>-3.52509442324604</v>
      </c>
      <c r="AB11" s="10" t="n">
        <f aca="false">'0% Health'!AA19</f>
        <v>-3.86890464807733</v>
      </c>
      <c r="AC11" s="10" t="n">
        <f aca="false">'0% Health'!AB19</f>
        <v>-3.90608022133734</v>
      </c>
      <c r="AD11" s="10" t="n">
        <f aca="false">'0% Health'!AC19</f>
        <v>-3.95707087994879</v>
      </c>
      <c r="AE11" s="10" t="n">
        <f aca="false">'0% Health'!AD19</f>
        <v>-3.99718145557201</v>
      </c>
      <c r="AF11" s="10" t="n">
        <f aca="false">'0% Health'!AE19</f>
        <v>-4.02164113982435</v>
      </c>
      <c r="AG11" s="10" t="n">
        <f aca="false">'0% Health'!AF19</f>
        <v>-4.02713200401969</v>
      </c>
      <c r="AH11" s="10" t="n">
        <f aca="false">'0% Health'!AG19</f>
        <v>-4.00317699336149</v>
      </c>
      <c r="AI11" s="10" t="n">
        <f aca="false">'0% Health'!AH19</f>
        <v>-3.97320041076026</v>
      </c>
      <c r="AJ11" s="10" t="n">
        <f aca="false">'0% Health'!AI19</f>
        <v>-3.92451381044413</v>
      </c>
      <c r="AK11" s="10" t="n">
        <f aca="false">'0% Health'!AJ19</f>
        <v>-3.86087238174342</v>
      </c>
      <c r="AL11" s="10" t="n">
        <f aca="false">'0% Health'!AK19</f>
        <v>-3.78253416782953</v>
      </c>
      <c r="AM11" s="10" t="n">
        <f aca="false">'0% Health'!AL19</f>
        <v>-3.6785047938116</v>
      </c>
      <c r="AN11" s="10" t="n">
        <f aca="false">'0% Health'!AM19</f>
        <v>-3.55711206273432</v>
      </c>
      <c r="AO11" s="10" t="n">
        <f aca="false">'0% Health'!AN19</f>
        <v>-3.41299236665287</v>
      </c>
      <c r="AP11" s="10" t="n">
        <f aca="false">'0% Health'!AO19</f>
        <v>-3.25165278443708</v>
      </c>
      <c r="AQ11" s="10" t="n">
        <f aca="false">'0% Health'!AP19</f>
        <v>-3.07354496786017</v>
      </c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</row>
    <row r="12" s="11" customFormat="true" ht="15" hidden="false" customHeight="false" outlineLevel="0" collapsed="false">
      <c r="A12" s="11" t="s">
        <v>7</v>
      </c>
      <c r="B12" s="10" t="n">
        <f aca="false">'1.5% Health'!A25</f>
        <v>1.817473222614</v>
      </c>
      <c r="C12" s="10" t="n">
        <f aca="false">'1.5% Health'!B19</f>
        <v>2.32535819160048</v>
      </c>
      <c r="D12" s="10" t="n">
        <f aca="false">'1.5% Health'!C19</f>
        <v>1.21114195317843</v>
      </c>
      <c r="E12" s="10" t="n">
        <f aca="false">'1.5% Health'!D19</f>
        <v>-1.45265654736184</v>
      </c>
      <c r="F12" s="10" t="n">
        <f aca="false">'1.5% Health'!E19</f>
        <v>-3.33376130881079</v>
      </c>
      <c r="G12" s="10" t="n">
        <f aca="false">'1.5% Health'!F19</f>
        <v>-3.41545632963355</v>
      </c>
      <c r="H12" s="10" t="n">
        <f aca="false">'1.5% Health'!G19</f>
        <v>-2.47174883717322</v>
      </c>
      <c r="I12" s="10" t="n">
        <f aca="false">'1.5% Health'!H19</f>
        <v>-1.81632772366219</v>
      </c>
      <c r="J12" s="10" t="n">
        <f aca="false">'1.5% Health'!I19</f>
        <v>-1.12380174406021</v>
      </c>
      <c r="K12" s="10" t="n">
        <f aca="false">'1.5% Health'!J19</f>
        <v>-3.11057334641593</v>
      </c>
      <c r="L12" s="10" t="n">
        <f aca="false">'1.5% Health'!K19</f>
        <v>-9.89100268304824</v>
      </c>
      <c r="M12" s="10" t="n">
        <f aca="false">'1.5% Health'!L19</f>
        <v>-8.74148180809172</v>
      </c>
      <c r="N12" s="10" t="n">
        <f aca="false">'1.5% Health'!M19</f>
        <v>-8.45048003303174</v>
      </c>
      <c r="O12" s="10" t="n">
        <f aca="false">'1.5% Health'!N19</f>
        <v>-6.7823490688772</v>
      </c>
      <c r="P12" s="10" t="n">
        <f aca="false">'1.5% Health'!O19</f>
        <v>-4.09792782361172</v>
      </c>
      <c r="Q12" s="10" t="n">
        <f aca="false">'1.5% Health'!P19</f>
        <v>-2.80905490416009</v>
      </c>
      <c r="R12" s="10" t="n">
        <f aca="false">'1.5% Health'!Q19</f>
        <v>-3.21522393780537</v>
      </c>
      <c r="S12" s="10" t="n">
        <f aca="false">'1.5% Health'!R19</f>
        <v>-3.01793351796347</v>
      </c>
      <c r="T12" s="10" t="n">
        <f aca="false">'1.5% Health'!S19</f>
        <v>-3.07754197560871</v>
      </c>
      <c r="U12" s="10" t="n">
        <f aca="false">'1.5% Health'!T19</f>
        <v>-3.11798847492012</v>
      </c>
      <c r="V12" s="10" t="n">
        <f aca="false">'1.5% Health'!U19</f>
        <v>-3.56972115360178</v>
      </c>
      <c r="W12" s="10" t="n">
        <f aca="false">'1.5% Health'!V19</f>
        <v>-3.82117969623586</v>
      </c>
      <c r="X12" s="10" t="n">
        <f aca="false">'1.5% Health'!W19</f>
        <v>-3.92800386805387</v>
      </c>
      <c r="Y12" s="10" t="n">
        <f aca="false">'1.5% Health'!X19</f>
        <v>-4.48449505247151</v>
      </c>
      <c r="Z12" s="10" t="n">
        <f aca="false">'1.5% Health'!Y19</f>
        <v>-4.47798132865571</v>
      </c>
      <c r="AA12" s="10" t="n">
        <f aca="false">'1.5% Health'!Z19</f>
        <v>-4.40926476533132</v>
      </c>
      <c r="AB12" s="10" t="n">
        <f aca="false">'1.5% Health'!AA19</f>
        <v>-4.90111739571895</v>
      </c>
      <c r="AC12" s="10" t="n">
        <f aca="false">'1.5% Health'!AB19</f>
        <v>-5.09084687981357</v>
      </c>
      <c r="AD12" s="10" t="n">
        <f aca="false">'1.5% Health'!AC19</f>
        <v>-5.29441240717381</v>
      </c>
      <c r="AE12" s="10" t="n">
        <f aca="false">'1.5% Health'!AD19</f>
        <v>-5.49247069675482</v>
      </c>
      <c r="AF12" s="10" t="n">
        <f aca="false">'1.5% Health'!AE19</f>
        <v>-5.67897199366896</v>
      </c>
      <c r="AG12" s="10" t="n">
        <f aca="false">'1.5% Health'!AF19</f>
        <v>-5.84875813181771</v>
      </c>
      <c r="AH12" s="10" t="n">
        <f aca="false">'1.5% Health'!AG19</f>
        <v>-5.98886685674717</v>
      </c>
      <c r="AI12" s="10" t="n">
        <f aca="false">'1.5% Health'!AH19</f>
        <v>-6.13778822662147</v>
      </c>
      <c r="AJ12" s="10" t="n">
        <f aca="false">'1.5% Health'!AI19</f>
        <v>-6.27293018120637</v>
      </c>
      <c r="AK12" s="10" t="n">
        <f aca="false">'1.5% Health'!AJ19</f>
        <v>-6.39836038245148</v>
      </c>
      <c r="AL12" s="10" t="n">
        <f aca="false">'1.5% Health'!AK19</f>
        <v>-6.51448085227675</v>
      </c>
      <c r="AM12" s="10" t="n">
        <f aca="false">'1.5% Health'!AL19</f>
        <v>-6.60953312693926</v>
      </c>
      <c r="AN12" s="10" t="n">
        <f aca="false">'1.5% Health'!AM19</f>
        <v>-6.69356714582108</v>
      </c>
      <c r="AO12" s="10" t="n">
        <f aca="false">'1.5% Health'!AN19</f>
        <v>-6.75714545532402</v>
      </c>
      <c r="AP12" s="10" t="n">
        <f aca="false">'1.5% Health'!AO19</f>
        <v>-6.80642907979395</v>
      </c>
      <c r="AQ12" s="10" t="n">
        <f aca="false">'1.5% Health'!AP19</f>
        <v>-6.84237498112758</v>
      </c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</row>
    <row r="13" customFormat="false" ht="1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CK13" s="2"/>
      <c r="CL13" s="2"/>
      <c r="CM13" s="2"/>
    </row>
    <row r="14" customFormat="false" ht="15.75" hidden="false" customHeight="false" outlineLevel="0" collapsed="false">
      <c r="A14" s="12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CK14" s="2"/>
      <c r="CL14" s="2"/>
      <c r="CM14" s="2"/>
    </row>
    <row r="15" customFormat="false" ht="15" hidden="false" customHeight="false" outlineLevel="0" collapsed="false">
      <c r="A15" s="9" t="s">
        <v>3</v>
      </c>
      <c r="B15" s="10" t="n">
        <f aca="false">B6</f>
        <v>1.10911405689271</v>
      </c>
      <c r="C15" s="10" t="n">
        <f aca="false">C$6</f>
        <v>2.32535819160048</v>
      </c>
      <c r="D15" s="10" t="n">
        <f aca="false">D$6</f>
        <v>1.21114195317843</v>
      </c>
      <c r="E15" s="10" t="n">
        <f aca="false">E$6</f>
        <v>-1.45265654736184</v>
      </c>
      <c r="F15" s="10" t="n">
        <f aca="false">F$6</f>
        <v>-3.33376130881079</v>
      </c>
      <c r="G15" s="10" t="n">
        <f aca="false">G$6</f>
        <v>-3.41545632963355</v>
      </c>
      <c r="H15" s="10" t="n">
        <f aca="false">H$6</f>
        <v>-2.47174883717322</v>
      </c>
      <c r="I15" s="10" t="n">
        <f aca="false">I$6</f>
        <v>-1.81632772366219</v>
      </c>
      <c r="J15" s="10" t="n">
        <f aca="false">J$6</f>
        <v>-1.12380174406021</v>
      </c>
      <c r="K15" s="10" t="n">
        <f aca="false">K$6</f>
        <v>-3.11057334641593</v>
      </c>
      <c r="L15" s="10" t="n">
        <f aca="false">L$6</f>
        <v>-9.89100268304824</v>
      </c>
      <c r="M15" s="10" t="n">
        <f aca="false">M$6</f>
        <v>-8.74148180809172</v>
      </c>
      <c r="N15" s="10" t="n">
        <f aca="false">N$6</f>
        <v>-8.45048003303174</v>
      </c>
      <c r="O15" s="10" t="n">
        <f aca="false">O$6</f>
        <v>-6.7823490688772</v>
      </c>
      <c r="P15" s="10" t="n">
        <f aca="false">P6</f>
        <v>-4.09792782361172</v>
      </c>
      <c r="Q15" s="10" t="n">
        <f aca="false">Q6</f>
        <v>-2.80905490416009</v>
      </c>
      <c r="R15" s="10" t="n">
        <f aca="false">R6</f>
        <v>-3.21522393780537</v>
      </c>
      <c r="S15" s="10" t="n">
        <f aca="false">S6</f>
        <v>-2.84180720270944</v>
      </c>
      <c r="T15" s="10" t="n">
        <f aca="false">T6</f>
        <v>-2.77430469722321</v>
      </c>
      <c r="U15" s="10" t="n">
        <f aca="false">U6</f>
        <v>-2.69864804721406</v>
      </c>
      <c r="V15" s="10" t="n">
        <f aca="false">V6</f>
        <v>-3.09252418621235</v>
      </c>
      <c r="W15" s="10" t="n">
        <f aca="false">W6</f>
        <v>-3.28993662898748</v>
      </c>
      <c r="X15" s="10" t="n">
        <f aca="false">X6</f>
        <v>-3.34641428554002</v>
      </c>
      <c r="Y15" s="10" t="n">
        <f aca="false">Y6</f>
        <v>-3.8690545291703</v>
      </c>
      <c r="Z15" s="10" t="n">
        <f aca="false">Z6</f>
        <v>-3.8088949434953</v>
      </c>
      <c r="AA15" s="10" t="n">
        <f aca="false">AA6</f>
        <v>-3.6826878519061</v>
      </c>
      <c r="AB15" s="10" t="n">
        <f aca="false">AB6</f>
        <v>-4.13894225407928</v>
      </c>
      <c r="AC15" s="10" t="n">
        <f aca="false">AC6</f>
        <v>-4.27216527320354</v>
      </c>
      <c r="AD15" s="10" t="n">
        <f aca="false">AD6</f>
        <v>-4.41684746359972</v>
      </c>
      <c r="AE15" s="10" t="n">
        <f aca="false">AE6</f>
        <v>-4.54871750460762</v>
      </c>
      <c r="AF15" s="10" t="n">
        <f aca="false">AF6</f>
        <v>-4.66572962894284</v>
      </c>
      <c r="AG15" s="10" t="n">
        <f aca="false">AG6</f>
        <v>-4.78510859924194</v>
      </c>
      <c r="AH15" s="10" t="n">
        <f aca="false">AH6</f>
        <v>-4.86522206476407</v>
      </c>
      <c r="AI15" s="10" t="n">
        <f aca="false">AI6</f>
        <v>-4.95697812848906</v>
      </c>
      <c r="AJ15" s="10" t="n">
        <f aca="false">AJ6</f>
        <v>-5.02611893163369</v>
      </c>
      <c r="AK15" s="10" t="n">
        <f aca="false">AK6</f>
        <v>-5.08966553108767</v>
      </c>
      <c r="AL15" s="10" t="n">
        <f aca="false">AL6</f>
        <v>-5.13306405606319</v>
      </c>
      <c r="AM15" s="10" t="n">
        <f aca="false">AM6</f>
        <v>-5.14842081474514</v>
      </c>
      <c r="AN15" s="10" t="n">
        <f aca="false">AN6</f>
        <v>-5.15113733371122</v>
      </c>
      <c r="AO15" s="10" t="n">
        <f aca="false">AO6</f>
        <v>-5.13184848261446</v>
      </c>
      <c r="AP15" s="10" t="n">
        <f aca="false">AP6</f>
        <v>-5.10248561957305</v>
      </c>
      <c r="AQ15" s="10" t="n">
        <f aca="false">AQ6</f>
        <v>-5.04783072671464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</row>
    <row r="16" s="11" customFormat="true" ht="15" hidden="false" customHeight="false" outlineLevel="0" collapsed="false">
      <c r="A16" s="11" t="s">
        <v>9</v>
      </c>
      <c r="B16" s="10" t="n">
        <f aca="false">DiscwithInflation!A25</f>
        <v>0.972059201505313</v>
      </c>
      <c r="C16" s="10" t="n">
        <f aca="false">DiscwithInflation!B19</f>
        <v>2.32535819160048</v>
      </c>
      <c r="D16" s="10" t="n">
        <f aca="false">DiscwithInflation!C19</f>
        <v>1.21114195317843</v>
      </c>
      <c r="E16" s="10" t="n">
        <f aca="false">DiscwithInflation!D19</f>
        <v>-1.45265654736184</v>
      </c>
      <c r="F16" s="10" t="n">
        <f aca="false">DiscwithInflation!E19</f>
        <v>-3.33376130881079</v>
      </c>
      <c r="G16" s="10" t="n">
        <f aca="false">DiscwithInflation!F19</f>
        <v>-3.41545632963355</v>
      </c>
      <c r="H16" s="10" t="n">
        <f aca="false">DiscwithInflation!G19</f>
        <v>-2.47174883717322</v>
      </c>
      <c r="I16" s="10" t="n">
        <f aca="false">DiscwithInflation!H19</f>
        <v>-1.81632772366219</v>
      </c>
      <c r="J16" s="10" t="n">
        <f aca="false">DiscwithInflation!I19</f>
        <v>-1.12380174406021</v>
      </c>
      <c r="K16" s="10" t="n">
        <f aca="false">DiscwithInflation!J19</f>
        <v>-3.11057334641593</v>
      </c>
      <c r="L16" s="10" t="n">
        <f aca="false">DiscwithInflation!K19</f>
        <v>-9.89100268304824</v>
      </c>
      <c r="M16" s="10" t="n">
        <f aca="false">DiscwithInflation!L19</f>
        <v>-8.74148180809172</v>
      </c>
      <c r="N16" s="10" t="n">
        <f aca="false">DiscwithInflation!M19</f>
        <v>-8.45048003303174</v>
      </c>
      <c r="O16" s="10" t="n">
        <f aca="false">DiscwithInflation!N19</f>
        <v>-6.7823490688772</v>
      </c>
      <c r="P16" s="10" t="n">
        <f aca="false">DiscwithInflation!O19</f>
        <v>-4.09792782361172</v>
      </c>
      <c r="Q16" s="10" t="n">
        <f aca="false">DiscwithInflation!P19</f>
        <v>-2.80905490416009</v>
      </c>
      <c r="R16" s="10" t="n">
        <f aca="false">DiscwithInflation!Q19</f>
        <v>-3.21522393780537</v>
      </c>
      <c r="S16" s="10" t="n">
        <f aca="false">DiscwithInflation!R19</f>
        <v>-2.84180720270944</v>
      </c>
      <c r="T16" s="10" t="n">
        <f aca="false">DiscwithInflation!S19</f>
        <v>-2.77430469722321</v>
      </c>
      <c r="U16" s="10" t="n">
        <f aca="false">DiscwithInflation!T19</f>
        <v>-2.69864804721406</v>
      </c>
      <c r="V16" s="10" t="n">
        <f aca="false">DiscwithInflation!U19</f>
        <v>-3.09252418621235</v>
      </c>
      <c r="W16" s="10" t="n">
        <f aca="false">DiscwithInflation!V19</f>
        <v>-3.28993662898748</v>
      </c>
      <c r="X16" s="10" t="n">
        <f aca="false">DiscwithInflation!W19</f>
        <v>-3.34641428554002</v>
      </c>
      <c r="Y16" s="10" t="n">
        <f aca="false">DiscwithInflation!X19</f>
        <v>-3.8690545291703</v>
      </c>
      <c r="Z16" s="10" t="n">
        <f aca="false">DiscwithInflation!Y19</f>
        <v>-3.8088949434953</v>
      </c>
      <c r="AA16" s="10" t="n">
        <f aca="false">DiscwithInflation!Z19</f>
        <v>-3.6826878519061</v>
      </c>
      <c r="AB16" s="10" t="n">
        <f aca="false">DiscwithInflation!AA19</f>
        <v>-4.13894225407928</v>
      </c>
      <c r="AC16" s="10" t="n">
        <f aca="false">DiscwithInflation!AB19</f>
        <v>-4.24111203503462</v>
      </c>
      <c r="AD16" s="10" t="n">
        <f aca="false">DiscwithInflation!AC19</f>
        <v>-4.34655646194029</v>
      </c>
      <c r="AE16" s="10" t="n">
        <f aca="false">DiscwithInflation!AD19</f>
        <v>-4.44162102701524</v>
      </c>
      <c r="AF16" s="10" t="n">
        <f aca="false">DiscwithInflation!AE19</f>
        <v>-4.52179123858641</v>
      </c>
      <c r="AG16" s="10" t="n">
        <f aca="false">DiscwithInflation!AF19</f>
        <v>-4.60543738899995</v>
      </c>
      <c r="AH16" s="10" t="n">
        <f aca="false">DiscwithInflation!AG19</f>
        <v>-4.65035527989309</v>
      </c>
      <c r="AI16" s="10" t="n">
        <f aca="false">DiscwithInflation!AH19</f>
        <v>-4.70784568818849</v>
      </c>
      <c r="AJ16" s="10" t="n">
        <f aca="false">DiscwithInflation!AI19</f>
        <v>-4.7437294447536</v>
      </c>
      <c r="AK16" s="10" t="n">
        <f aca="false">DiscwithInflation!AJ19</f>
        <v>-4.77511206901384</v>
      </c>
      <c r="AL16" s="10" t="n">
        <f aca="false">DiscwithInflation!AK19</f>
        <v>-4.78741665833456</v>
      </c>
      <c r="AM16" s="10" t="n">
        <f aca="false">DiscwithInflation!AL19</f>
        <v>-4.77273561195093</v>
      </c>
      <c r="AN16" s="10" t="n">
        <f aca="false">DiscwithInflation!AM19</f>
        <v>-4.7464828253021</v>
      </c>
      <c r="AO16" s="10" t="n">
        <f aca="false">DiscwithInflation!AN19</f>
        <v>-4.6992162617876</v>
      </c>
      <c r="AP16" s="10" t="n">
        <f aca="false">DiscwithInflation!AO19</f>
        <v>-4.64274609682358</v>
      </c>
      <c r="AQ16" s="10" t="n">
        <f aca="false">DiscwithInflation!AP19</f>
        <v>-4.5617963476302</v>
      </c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</row>
    <row r="17" customFormat="false" ht="15" hidden="false" customHeight="false" outlineLevel="0" collapsed="false">
      <c r="A17" s="11" t="s">
        <v>10</v>
      </c>
      <c r="B17" s="10" t="n">
        <f aca="false">DiscwithGDP!A25</f>
        <v>1.37883018648969</v>
      </c>
      <c r="C17" s="10" t="n">
        <f aca="false">DiscwithGDP!B19</f>
        <v>2.32535819160048</v>
      </c>
      <c r="D17" s="10" t="n">
        <f aca="false">DiscwithGDP!C19</f>
        <v>1.21114195317843</v>
      </c>
      <c r="E17" s="10" t="n">
        <f aca="false">DiscwithGDP!D19</f>
        <v>-1.45265654736184</v>
      </c>
      <c r="F17" s="10" t="n">
        <f aca="false">DiscwithGDP!E19</f>
        <v>-3.33376130881079</v>
      </c>
      <c r="G17" s="10" t="n">
        <f aca="false">DiscwithGDP!F19</f>
        <v>-3.41545632963355</v>
      </c>
      <c r="H17" s="10" t="n">
        <f aca="false">DiscwithGDP!G19</f>
        <v>-2.47174883717322</v>
      </c>
      <c r="I17" s="10" t="n">
        <f aca="false">DiscwithGDP!H19</f>
        <v>-1.81632772366219</v>
      </c>
      <c r="J17" s="10" t="n">
        <f aca="false">DiscwithGDP!I19</f>
        <v>-1.12380174406021</v>
      </c>
      <c r="K17" s="10" t="n">
        <f aca="false">DiscwithGDP!J19</f>
        <v>-3.11057334641593</v>
      </c>
      <c r="L17" s="10" t="n">
        <f aca="false">DiscwithGDP!K19</f>
        <v>-9.89100268304824</v>
      </c>
      <c r="M17" s="10" t="n">
        <f aca="false">DiscwithGDP!L19</f>
        <v>-8.74148180809172</v>
      </c>
      <c r="N17" s="10" t="n">
        <f aca="false">DiscwithGDP!M19</f>
        <v>-8.45048003303174</v>
      </c>
      <c r="O17" s="10" t="n">
        <f aca="false">DiscwithGDP!N19</f>
        <v>-6.7823490688772</v>
      </c>
      <c r="P17" s="10" t="n">
        <f aca="false">DiscwithGDP!O19</f>
        <v>-4.09792782361172</v>
      </c>
      <c r="Q17" s="10" t="n">
        <f aca="false">DiscwithGDP!P19</f>
        <v>-2.80905490416009</v>
      </c>
      <c r="R17" s="10" t="n">
        <f aca="false">DiscwithGDP!Q19</f>
        <v>-3.21522393780537</v>
      </c>
      <c r="S17" s="10" t="n">
        <f aca="false">DiscwithGDP!R19</f>
        <v>-2.84180720270944</v>
      </c>
      <c r="T17" s="10" t="n">
        <f aca="false">DiscwithGDP!S19</f>
        <v>-2.77430469722321</v>
      </c>
      <c r="U17" s="10" t="n">
        <f aca="false">DiscwithGDP!T19</f>
        <v>-2.69864804721406</v>
      </c>
      <c r="V17" s="10" t="n">
        <f aca="false">DiscwithGDP!U19</f>
        <v>-3.09252418621235</v>
      </c>
      <c r="W17" s="10" t="n">
        <f aca="false">DiscwithGDP!V19</f>
        <v>-3.28993662898748</v>
      </c>
      <c r="X17" s="10" t="n">
        <f aca="false">DiscwithGDP!W19</f>
        <v>-3.34641428554002</v>
      </c>
      <c r="Y17" s="10" t="n">
        <f aca="false">DiscwithGDP!X19</f>
        <v>-3.8690545291703</v>
      </c>
      <c r="Z17" s="10" t="n">
        <f aca="false">DiscwithGDP!Y19</f>
        <v>-3.8088949434953</v>
      </c>
      <c r="AA17" s="10" t="n">
        <f aca="false">DiscwithGDP!Z19</f>
        <v>-3.6826878519061</v>
      </c>
      <c r="AB17" s="10" t="n">
        <f aca="false">DiscwithGDP!AA19</f>
        <v>-4.13894225407928</v>
      </c>
      <c r="AC17" s="10" t="n">
        <f aca="false">DiscwithGDP!AB19</f>
        <v>-4.30934661445362</v>
      </c>
      <c r="AD17" s="10" t="n">
        <f aca="false">DiscwithGDP!AC19</f>
        <v>-4.506753474277</v>
      </c>
      <c r="AE17" s="10" t="n">
        <f aca="false">DiscwithGDP!AD19</f>
        <v>-4.69722204437048</v>
      </c>
      <c r="AF17" s="10" t="n">
        <f aca="false">DiscwithGDP!AE19</f>
        <v>-4.87715374821507</v>
      </c>
      <c r="AG17" s="10" t="n">
        <f aca="false">DiscwithGDP!AF19</f>
        <v>-5.06243647794024</v>
      </c>
      <c r="AH17" s="10" t="n">
        <f aca="false">DiscwithGDP!AG19</f>
        <v>-5.21185386391173</v>
      </c>
      <c r="AI17" s="10" t="n">
        <f aca="false">DiscwithGDP!AH19</f>
        <v>-5.37584625152169</v>
      </c>
      <c r="AJ17" s="10" t="n">
        <f aca="false">DiscwithGDP!AI19</f>
        <v>-5.52059975497533</v>
      </c>
      <c r="AK17" s="10" t="n">
        <f aca="false">DiscwithGDP!AJ19</f>
        <v>-5.66331300899179</v>
      </c>
      <c r="AL17" s="10" t="n">
        <f aca="false">DiscwithGDP!AK19</f>
        <v>-5.78931988193954</v>
      </c>
      <c r="AM17" s="10" t="n">
        <f aca="false">DiscwithGDP!AL19</f>
        <v>-5.89072113270181</v>
      </c>
      <c r="AN17" s="10" t="n">
        <f aca="false">DiscwithGDP!AM19</f>
        <v>-5.98314043054219</v>
      </c>
      <c r="AO17" s="10" t="n">
        <f aca="false">DiscwithGDP!AN19</f>
        <v>-6.05702688343937</v>
      </c>
      <c r="AP17" s="10" t="n">
        <f aca="false">DiscwithGDP!AO19</f>
        <v>-6.12377741838844</v>
      </c>
      <c r="AQ17" s="10" t="n">
        <f aca="false">DiscwithGDP!AP19</f>
        <v>-6.16801191865179</v>
      </c>
      <c r="CK17" s="2"/>
      <c r="CL17" s="2"/>
      <c r="CM17" s="2"/>
      <c r="CN17" s="2"/>
    </row>
    <row r="18" customFormat="false" ht="1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CK18" s="2"/>
      <c r="CL18" s="2"/>
      <c r="CM18" s="2"/>
    </row>
    <row r="19" customFormat="false" ht="15.75" hidden="false" customHeight="false" outlineLevel="0" collapsed="false">
      <c r="A19" s="12" t="s">
        <v>1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CK19" s="2"/>
      <c r="CL19" s="2"/>
      <c r="CM19" s="2"/>
    </row>
    <row r="20" customFormat="false" ht="15" hidden="false" customHeight="false" outlineLevel="0" collapsed="false">
      <c r="A20" s="9" t="s">
        <v>3</v>
      </c>
      <c r="B20" s="10" t="n">
        <f aca="false">B6</f>
        <v>1.10911405689271</v>
      </c>
      <c r="C20" s="10" t="n">
        <f aca="false">C$6</f>
        <v>2.32535819160048</v>
      </c>
      <c r="D20" s="10" t="n">
        <f aca="false">D$6</f>
        <v>1.21114195317843</v>
      </c>
      <c r="E20" s="10" t="n">
        <f aca="false">E$6</f>
        <v>-1.45265654736184</v>
      </c>
      <c r="F20" s="10" t="n">
        <f aca="false">F$6</f>
        <v>-3.33376130881079</v>
      </c>
      <c r="G20" s="10" t="n">
        <f aca="false">G$6</f>
        <v>-3.41545632963355</v>
      </c>
      <c r="H20" s="10" t="n">
        <f aca="false">H$6</f>
        <v>-2.47174883717322</v>
      </c>
      <c r="I20" s="10" t="n">
        <f aca="false">I$6</f>
        <v>-1.81632772366219</v>
      </c>
      <c r="J20" s="10" t="n">
        <f aca="false">J$6</f>
        <v>-1.12380174406021</v>
      </c>
      <c r="K20" s="10" t="n">
        <f aca="false">K$6</f>
        <v>-3.11057334641593</v>
      </c>
      <c r="L20" s="10" t="n">
        <f aca="false">L$6</f>
        <v>-9.89100268304824</v>
      </c>
      <c r="M20" s="10" t="n">
        <f aca="false">M$6</f>
        <v>-8.74148180809172</v>
      </c>
      <c r="N20" s="10" t="n">
        <f aca="false">N$6</f>
        <v>-8.45048003303174</v>
      </c>
      <c r="O20" s="10" t="n">
        <f aca="false">O$6</f>
        <v>-6.7823490688772</v>
      </c>
      <c r="P20" s="10" t="n">
        <f aca="false">P6</f>
        <v>-4.09792782361172</v>
      </c>
      <c r="Q20" s="10" t="n">
        <f aca="false">Q6</f>
        <v>-2.80905490416009</v>
      </c>
      <c r="R20" s="10" t="n">
        <f aca="false">R6</f>
        <v>-3.21522393780537</v>
      </c>
      <c r="S20" s="10" t="n">
        <f aca="false">S6</f>
        <v>-2.84180720270944</v>
      </c>
      <c r="T20" s="10" t="n">
        <f aca="false">T6</f>
        <v>-2.77430469722321</v>
      </c>
      <c r="U20" s="10" t="n">
        <f aca="false">U6</f>
        <v>-2.69864804721406</v>
      </c>
      <c r="V20" s="10" t="n">
        <f aca="false">V6</f>
        <v>-3.09252418621235</v>
      </c>
      <c r="W20" s="10" t="n">
        <f aca="false">W6</f>
        <v>-3.28993662898748</v>
      </c>
      <c r="X20" s="10" t="n">
        <f aca="false">X6</f>
        <v>-3.34641428554002</v>
      </c>
      <c r="Y20" s="10" t="n">
        <f aca="false">Y6</f>
        <v>-3.8690545291703</v>
      </c>
      <c r="Z20" s="10" t="n">
        <f aca="false">Z6</f>
        <v>-3.8088949434953</v>
      </c>
      <c r="AA20" s="10" t="n">
        <f aca="false">AA6</f>
        <v>-3.6826878519061</v>
      </c>
      <c r="AB20" s="10" t="n">
        <f aca="false">AB6</f>
        <v>-4.13894225407928</v>
      </c>
      <c r="AC20" s="10" t="n">
        <f aca="false">AC6</f>
        <v>-4.27216527320354</v>
      </c>
      <c r="AD20" s="10" t="n">
        <f aca="false">AD6</f>
        <v>-4.41684746359972</v>
      </c>
      <c r="AE20" s="10" t="n">
        <f aca="false">AE6</f>
        <v>-4.54871750460762</v>
      </c>
      <c r="AF20" s="10" t="n">
        <f aca="false">AF6</f>
        <v>-4.66572962894284</v>
      </c>
      <c r="AG20" s="10" t="n">
        <f aca="false">AG6</f>
        <v>-4.78510859924194</v>
      </c>
      <c r="AH20" s="10" t="n">
        <f aca="false">AH6</f>
        <v>-4.86522206476407</v>
      </c>
      <c r="AI20" s="10" t="n">
        <f aca="false">AI6</f>
        <v>-4.95697812848906</v>
      </c>
      <c r="AJ20" s="10" t="n">
        <f aca="false">AJ6</f>
        <v>-5.02611893163369</v>
      </c>
      <c r="AK20" s="10" t="n">
        <f aca="false">AK6</f>
        <v>-5.08966553108767</v>
      </c>
      <c r="AL20" s="10" t="n">
        <f aca="false">AL6</f>
        <v>-5.13306405606319</v>
      </c>
      <c r="AM20" s="10" t="n">
        <f aca="false">AM6</f>
        <v>-5.14842081474514</v>
      </c>
      <c r="AN20" s="10" t="n">
        <f aca="false">AN6</f>
        <v>-5.15113733371122</v>
      </c>
      <c r="AO20" s="10" t="n">
        <f aca="false">AO6</f>
        <v>-5.13184848261446</v>
      </c>
      <c r="AP20" s="10" t="n">
        <f aca="false">AP6</f>
        <v>-5.10248561957305</v>
      </c>
      <c r="AQ20" s="10" t="n">
        <f aca="false">AQ6</f>
        <v>-5.04783072671464</v>
      </c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</row>
    <row r="21" s="11" customFormat="true" ht="15" hidden="false" customHeight="false" outlineLevel="0" collapsed="false">
      <c r="A21" s="14" t="s">
        <v>12</v>
      </c>
      <c r="B21" s="10" t="n">
        <f aca="false">RevenueIndexed!A25</f>
        <v>1.30985209706484</v>
      </c>
      <c r="C21" s="10" t="n">
        <f aca="false">RevenueIndexed!B19</f>
        <v>2.32535819160048</v>
      </c>
      <c r="D21" s="10" t="n">
        <f aca="false">RevenueIndexed!C19</f>
        <v>1.21114195317843</v>
      </c>
      <c r="E21" s="10" t="n">
        <f aca="false">RevenueIndexed!D19</f>
        <v>-1.45265654736184</v>
      </c>
      <c r="F21" s="10" t="n">
        <f aca="false">RevenueIndexed!E19</f>
        <v>-3.33376130881079</v>
      </c>
      <c r="G21" s="10" t="n">
        <f aca="false">RevenueIndexed!F19</f>
        <v>-3.41545632963355</v>
      </c>
      <c r="H21" s="10" t="n">
        <f aca="false">RevenueIndexed!G19</f>
        <v>-2.47174883717322</v>
      </c>
      <c r="I21" s="10" t="n">
        <f aca="false">RevenueIndexed!H19</f>
        <v>-1.81632772366219</v>
      </c>
      <c r="J21" s="10" t="n">
        <f aca="false">RevenueIndexed!I19</f>
        <v>-1.12380174406021</v>
      </c>
      <c r="K21" s="10" t="n">
        <f aca="false">RevenueIndexed!J19</f>
        <v>-3.11057334641593</v>
      </c>
      <c r="L21" s="10" t="n">
        <f aca="false">RevenueIndexed!K19</f>
        <v>-9.89100268304824</v>
      </c>
      <c r="M21" s="10" t="n">
        <f aca="false">RevenueIndexed!L19</f>
        <v>-8.74148180809172</v>
      </c>
      <c r="N21" s="10" t="n">
        <f aca="false">RevenueIndexed!M19</f>
        <v>-8.45048003303174</v>
      </c>
      <c r="O21" s="10" t="n">
        <f aca="false">RevenueIndexed!N19</f>
        <v>-6.7823490688772</v>
      </c>
      <c r="P21" s="10" t="n">
        <f aca="false">RevenueIndexed!O19</f>
        <v>-4.09792782361172</v>
      </c>
      <c r="Q21" s="10" t="n">
        <f aca="false">RevenueIndexed!P19</f>
        <v>-2.80905490416009</v>
      </c>
      <c r="R21" s="10" t="n">
        <f aca="false">RevenueIndexed!Q19</f>
        <v>-3.21522393780537</v>
      </c>
      <c r="S21" s="10" t="n">
        <f aca="false">RevenueIndexed!R19</f>
        <v>-2.84180720270944</v>
      </c>
      <c r="T21" s="10" t="n">
        <f aca="false">RevenueIndexed!S19</f>
        <v>-2.77430469722321</v>
      </c>
      <c r="U21" s="10" t="n">
        <f aca="false">RevenueIndexed!T19</f>
        <v>-2.69864804721406</v>
      </c>
      <c r="V21" s="10" t="n">
        <f aca="false">RevenueIndexed!U19</f>
        <v>-3.09252418621235</v>
      </c>
      <c r="W21" s="10" t="n">
        <f aca="false">RevenueIndexed!V19</f>
        <v>-3.28993662898748</v>
      </c>
      <c r="X21" s="10" t="n">
        <f aca="false">RevenueIndexed!W19</f>
        <v>-3.34641428554002</v>
      </c>
      <c r="Y21" s="10" t="n">
        <f aca="false">RevenueIndexed!X19</f>
        <v>-3.8690545291703</v>
      </c>
      <c r="Z21" s="10" t="n">
        <f aca="false">RevenueIndexed!Y19</f>
        <v>-3.8088949434953</v>
      </c>
      <c r="AA21" s="10" t="n">
        <f aca="false">RevenueIndexed!Z19</f>
        <v>-3.6826878519061</v>
      </c>
      <c r="AB21" s="10" t="n">
        <f aca="false">RevenueIndexed!AA19</f>
        <v>-4.13894225407928</v>
      </c>
      <c r="AC21" s="10" t="n">
        <f aca="false">RevenueIndexed!AB19</f>
        <v>-4.31203546936767</v>
      </c>
      <c r="AD21" s="10" t="n">
        <f aca="false">RevenueIndexed!AC19</f>
        <v>-4.49822927776209</v>
      </c>
      <c r="AE21" s="10" t="n">
        <f aca="false">RevenueIndexed!AD19</f>
        <v>-4.67327050562836</v>
      </c>
      <c r="AF21" s="10" t="n">
        <f aca="false">RevenueIndexed!AE19</f>
        <v>-4.83512376812168</v>
      </c>
      <c r="AG21" s="10" t="n">
        <f aca="false">RevenueIndexed!AF19</f>
        <v>-5.00102242328936</v>
      </c>
      <c r="AH21" s="10" t="n">
        <f aca="false">RevenueIndexed!AG19</f>
        <v>-5.13007562466231</v>
      </c>
      <c r="AI21" s="10" t="n">
        <f aca="false">RevenueIndexed!AH19</f>
        <v>-5.27249519797928</v>
      </c>
      <c r="AJ21" s="10" t="n">
        <f aca="false">RevenueIndexed!AI19</f>
        <v>-5.39401772925827</v>
      </c>
      <c r="AK21" s="10" t="n">
        <f aca="false">RevenueIndexed!AJ19</f>
        <v>-5.51165884188844</v>
      </c>
      <c r="AL21" s="10" t="n">
        <f aca="false">RevenueIndexed!AK19</f>
        <v>-5.61086358173625</v>
      </c>
      <c r="AM21" s="10" t="n">
        <f aca="false">RevenueIndexed!AL19</f>
        <v>-5.69208609540311</v>
      </c>
      <c r="AN21" s="10" t="n">
        <f aca="false">RevenueIndexed!AM19</f>
        <v>-5.76274694347654</v>
      </c>
      <c r="AO21" s="10" t="n">
        <f aca="false">RevenueIndexed!AN19</f>
        <v>-5.81348344159699</v>
      </c>
      <c r="AP21" s="10" t="n">
        <f aca="false">RevenueIndexed!AO19</f>
        <v>-5.85624258752022</v>
      </c>
      <c r="AQ21" s="10" t="n">
        <f aca="false">RevenueIndexed!AP19</f>
        <v>-5.87578881641877</v>
      </c>
      <c r="AR21" s="10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</row>
    <row r="22" customFormat="false" ht="1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CK22" s="2"/>
      <c r="CL22" s="2"/>
      <c r="CM22" s="2"/>
    </row>
    <row r="23" customFormat="false" ht="15.75" hidden="false" customHeight="false" outlineLevel="0" collapsed="false">
      <c r="A23" s="12" t="s">
        <v>1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CK23" s="2"/>
      <c r="CL23" s="2"/>
      <c r="CM23" s="2"/>
    </row>
    <row r="24" customFormat="false" ht="15" hidden="false" customHeight="false" outlineLevel="0" collapsed="false">
      <c r="A24" s="9" t="s">
        <v>3</v>
      </c>
      <c r="B24" s="10" t="n">
        <f aca="false">B6</f>
        <v>1.10911405689271</v>
      </c>
      <c r="C24" s="10" t="n">
        <f aca="false">C$6</f>
        <v>2.32535819160048</v>
      </c>
      <c r="D24" s="10" t="n">
        <f aca="false">D$6</f>
        <v>1.21114195317843</v>
      </c>
      <c r="E24" s="10" t="n">
        <f aca="false">E$6</f>
        <v>-1.45265654736184</v>
      </c>
      <c r="F24" s="10" t="n">
        <f aca="false">F$6</f>
        <v>-3.33376130881079</v>
      </c>
      <c r="G24" s="10" t="n">
        <f aca="false">G$6</f>
        <v>-3.41545632963355</v>
      </c>
      <c r="H24" s="10" t="n">
        <f aca="false">H$6</f>
        <v>-2.47174883717322</v>
      </c>
      <c r="I24" s="10" t="n">
        <f aca="false">I$6</f>
        <v>-1.81632772366219</v>
      </c>
      <c r="J24" s="10" t="n">
        <f aca="false">J$6</f>
        <v>-1.12380174406021</v>
      </c>
      <c r="K24" s="10" t="n">
        <f aca="false">K$6</f>
        <v>-3.11057334641593</v>
      </c>
      <c r="L24" s="10" t="n">
        <f aca="false">L$6</f>
        <v>-9.89100268304824</v>
      </c>
      <c r="M24" s="10" t="n">
        <f aca="false">M$6</f>
        <v>-8.74148180809172</v>
      </c>
      <c r="N24" s="10" t="n">
        <f aca="false">N$6</f>
        <v>-8.45048003303174</v>
      </c>
      <c r="O24" s="10" t="n">
        <f aca="false">O$6</f>
        <v>-6.7823490688772</v>
      </c>
      <c r="P24" s="10" t="n">
        <f aca="false">P6</f>
        <v>-4.09792782361172</v>
      </c>
      <c r="Q24" s="10" t="n">
        <f aca="false">Q6</f>
        <v>-2.80905490416009</v>
      </c>
      <c r="R24" s="10" t="n">
        <f aca="false">R6</f>
        <v>-3.21522393780537</v>
      </c>
      <c r="S24" s="10" t="n">
        <f aca="false">S6</f>
        <v>-2.84180720270944</v>
      </c>
      <c r="T24" s="10" t="n">
        <f aca="false">T6</f>
        <v>-2.77430469722321</v>
      </c>
      <c r="U24" s="10" t="n">
        <f aca="false">U6</f>
        <v>-2.69864804721406</v>
      </c>
      <c r="V24" s="10" t="n">
        <f aca="false">V6</f>
        <v>-3.09252418621235</v>
      </c>
      <c r="W24" s="10" t="n">
        <f aca="false">W6</f>
        <v>-3.28993662898748</v>
      </c>
      <c r="X24" s="10" t="n">
        <f aca="false">X6</f>
        <v>-3.34641428554002</v>
      </c>
      <c r="Y24" s="10" t="n">
        <f aca="false">Y6</f>
        <v>-3.8690545291703</v>
      </c>
      <c r="Z24" s="10" t="n">
        <f aca="false">Z6</f>
        <v>-3.8088949434953</v>
      </c>
      <c r="AA24" s="10" t="n">
        <f aca="false">AA6</f>
        <v>-3.6826878519061</v>
      </c>
      <c r="AB24" s="10" t="n">
        <f aca="false">AB6</f>
        <v>-4.13894225407928</v>
      </c>
      <c r="AC24" s="10" t="n">
        <f aca="false">AC6</f>
        <v>-4.27216527320354</v>
      </c>
      <c r="AD24" s="10" t="n">
        <f aca="false">AD6</f>
        <v>-4.41684746359972</v>
      </c>
      <c r="AE24" s="10" t="n">
        <f aca="false">AE6</f>
        <v>-4.54871750460762</v>
      </c>
      <c r="AF24" s="10" t="n">
        <f aca="false">AF6</f>
        <v>-4.66572962894284</v>
      </c>
      <c r="AG24" s="10" t="n">
        <f aca="false">AG6</f>
        <v>-4.78510859924194</v>
      </c>
      <c r="AH24" s="10" t="n">
        <f aca="false">AH6</f>
        <v>-4.86522206476407</v>
      </c>
      <c r="AI24" s="10" t="n">
        <f aca="false">AI6</f>
        <v>-4.95697812848906</v>
      </c>
      <c r="AJ24" s="10" t="n">
        <f aca="false">AJ6</f>
        <v>-5.02611893163369</v>
      </c>
      <c r="AK24" s="10" t="n">
        <f aca="false">AK6</f>
        <v>-5.08966553108767</v>
      </c>
      <c r="AL24" s="10" t="n">
        <f aca="false">AL6</f>
        <v>-5.13306405606319</v>
      </c>
      <c r="AM24" s="10" t="n">
        <f aca="false">AM6</f>
        <v>-5.14842081474514</v>
      </c>
      <c r="AN24" s="10" t="n">
        <f aca="false">AN6</f>
        <v>-5.15113733371122</v>
      </c>
      <c r="AO24" s="10" t="n">
        <f aca="false">AO6</f>
        <v>-5.13184848261446</v>
      </c>
      <c r="AP24" s="10" t="n">
        <f aca="false">AP6</f>
        <v>-5.10248561957305</v>
      </c>
      <c r="AQ24" s="10" t="n">
        <f aca="false">AQ6</f>
        <v>-5.04783072671464</v>
      </c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</row>
    <row r="25" s="11" customFormat="true" ht="15" hidden="false" customHeight="false" outlineLevel="0" collapsed="false">
      <c r="A25" s="11" t="s">
        <v>14</v>
      </c>
      <c r="B25" s="10" t="n">
        <f aca="false">HighProd!A25</f>
        <v>0.326107766655932</v>
      </c>
      <c r="C25" s="10" t="n">
        <f aca="false">HighProd!B19</f>
        <v>2.32535819160048</v>
      </c>
      <c r="D25" s="10" t="n">
        <f aca="false">HighProd!C19</f>
        <v>1.21114195317843</v>
      </c>
      <c r="E25" s="10" t="n">
        <f aca="false">HighProd!D19</f>
        <v>-1.45265654736184</v>
      </c>
      <c r="F25" s="10" t="n">
        <f aca="false">HighProd!E19</f>
        <v>-3.33376130881079</v>
      </c>
      <c r="G25" s="10" t="n">
        <f aca="false">HighProd!F19</f>
        <v>-3.41545632963355</v>
      </c>
      <c r="H25" s="10" t="n">
        <f aca="false">HighProd!G19</f>
        <v>-2.47174883717322</v>
      </c>
      <c r="I25" s="10" t="n">
        <f aca="false">HighProd!H19</f>
        <v>-1.81632772366219</v>
      </c>
      <c r="J25" s="10" t="n">
        <f aca="false">HighProd!I19</f>
        <v>-1.12380174406021</v>
      </c>
      <c r="K25" s="10" t="n">
        <f aca="false">HighProd!J19</f>
        <v>-3.11057334641593</v>
      </c>
      <c r="L25" s="10" t="n">
        <f aca="false">HighProd!K19</f>
        <v>-9.89100268304824</v>
      </c>
      <c r="M25" s="10" t="n">
        <f aca="false">HighProd!L19</f>
        <v>-8.74148180809172</v>
      </c>
      <c r="N25" s="10" t="n">
        <f aca="false">HighProd!M19</f>
        <v>-8.45048003303174</v>
      </c>
      <c r="O25" s="10" t="n">
        <f aca="false">HighProd!N19</f>
        <v>-6.7823490688772</v>
      </c>
      <c r="P25" s="10" t="n">
        <f aca="false">HighProd!O19</f>
        <v>-4.09792782361172</v>
      </c>
      <c r="Q25" s="10" t="n">
        <f aca="false">HighProd!P19</f>
        <v>-2.80905490416009</v>
      </c>
      <c r="R25" s="10" t="n">
        <f aca="false">HighProd!Q19</f>
        <v>-3.14648585537272</v>
      </c>
      <c r="S25" s="10" t="n">
        <f aca="false">HighProd!R19</f>
        <v>-2.78894582643018</v>
      </c>
      <c r="T25" s="10" t="n">
        <f aca="false">HighProd!S19</f>
        <v>-2.71978671220161</v>
      </c>
      <c r="U25" s="10" t="n">
        <f aca="false">HighProd!T19</f>
        <v>-2.61233391271417</v>
      </c>
      <c r="V25" s="10" t="n">
        <f aca="false">HighProd!U19</f>
        <v>-2.95164132091995</v>
      </c>
      <c r="W25" s="10" t="n">
        <f aca="false">HighProd!V19</f>
        <v>-3.06071987452875</v>
      </c>
      <c r="X25" s="10" t="n">
        <f aca="false">HighProd!W19</f>
        <v>-3.03814782585548</v>
      </c>
      <c r="Y25" s="10" t="n">
        <f aca="false">HighProd!X19</f>
        <v>-3.47627151572888</v>
      </c>
      <c r="Z25" s="10" t="n">
        <f aca="false">HighProd!Y19</f>
        <v>-3.34465682522247</v>
      </c>
      <c r="AA25" s="10" t="n">
        <f aca="false">HighProd!Z19</f>
        <v>-3.17368422676105</v>
      </c>
      <c r="AB25" s="10" t="n">
        <f aca="false">HighProd!AA19</f>
        <v>-3.54829530698183</v>
      </c>
      <c r="AC25" s="10" t="n">
        <f aca="false">HighProd!AB19</f>
        <v>-3.60032257477128</v>
      </c>
      <c r="AD25" s="10" t="n">
        <f aca="false">HighProd!AC19</f>
        <v>-3.66082976592655</v>
      </c>
      <c r="AE25" s="10" t="n">
        <f aca="false">HighProd!AD19</f>
        <v>-3.71473784990454</v>
      </c>
      <c r="AF25" s="10" t="n">
        <f aca="false">HighProd!AE19</f>
        <v>-3.75255356985383</v>
      </c>
      <c r="AG25" s="10" t="n">
        <f aca="false">HighProd!AF19</f>
        <v>-3.79032009752418</v>
      </c>
      <c r="AH25" s="10" t="n">
        <f aca="false">HighProd!AG19</f>
        <v>-3.78774773540325</v>
      </c>
      <c r="AI25" s="10" t="n">
        <f aca="false">HighProd!AH19</f>
        <v>-3.79518279385285</v>
      </c>
      <c r="AJ25" s="10" t="n">
        <f aca="false">HighProd!AI19</f>
        <v>-3.77917777396511</v>
      </c>
      <c r="AK25" s="10" t="n">
        <f aca="false">HighProd!AJ19</f>
        <v>-3.75635240311304</v>
      </c>
      <c r="AL25" s="10" t="n">
        <f aca="false">HighProd!AK19</f>
        <v>-3.71301560394365</v>
      </c>
      <c r="AM25" s="10" t="n">
        <f aca="false">HighProd!AL19</f>
        <v>-3.63990744424771</v>
      </c>
      <c r="AN25" s="10" t="n">
        <f aca="false">HighProd!AM19</f>
        <v>-3.55287514445381</v>
      </c>
      <c r="AO25" s="10" t="n">
        <f aca="false">HighProd!AN19</f>
        <v>-3.44296988422192</v>
      </c>
      <c r="AP25" s="10" t="n">
        <f aca="false">HighProd!AO19</f>
        <v>-3.32106886879823</v>
      </c>
      <c r="AQ25" s="10" t="n">
        <f aca="false">HighProd!AP19</f>
        <v>-3.17400433543275</v>
      </c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</row>
    <row r="26" customFormat="false" ht="15" hidden="false" customHeight="false" outlineLevel="0" collapsed="false">
      <c r="A26" s="11" t="s">
        <v>15</v>
      </c>
      <c r="B26" s="10" t="n">
        <f aca="false">LowProd!A25</f>
        <v>1.92926534029547</v>
      </c>
      <c r="C26" s="10" t="n">
        <f aca="false">LowProd!B19</f>
        <v>2.32535819160048</v>
      </c>
      <c r="D26" s="10" t="n">
        <f aca="false">LowProd!C19</f>
        <v>1.21114195317843</v>
      </c>
      <c r="E26" s="10" t="n">
        <f aca="false">LowProd!D19</f>
        <v>-1.45265654736184</v>
      </c>
      <c r="F26" s="10" t="n">
        <f aca="false">LowProd!E19</f>
        <v>-3.33376130881079</v>
      </c>
      <c r="G26" s="10" t="n">
        <f aca="false">LowProd!F19</f>
        <v>-3.41545632963355</v>
      </c>
      <c r="H26" s="10" t="n">
        <f aca="false">LowProd!G19</f>
        <v>-2.47174883717322</v>
      </c>
      <c r="I26" s="10" t="n">
        <f aca="false">LowProd!H19</f>
        <v>-1.81632772366219</v>
      </c>
      <c r="J26" s="10" t="n">
        <f aca="false">LowProd!I19</f>
        <v>-1.12380174406021</v>
      </c>
      <c r="K26" s="10" t="n">
        <f aca="false">LowProd!J19</f>
        <v>-3.11057334641593</v>
      </c>
      <c r="L26" s="10" t="n">
        <f aca="false">LowProd!K19</f>
        <v>-9.89100268304824</v>
      </c>
      <c r="M26" s="10" t="n">
        <f aca="false">LowProd!L19</f>
        <v>-8.74148180809172</v>
      </c>
      <c r="N26" s="10" t="n">
        <f aca="false">LowProd!M19</f>
        <v>-8.45048003303174</v>
      </c>
      <c r="O26" s="10" t="n">
        <f aca="false">LowProd!N19</f>
        <v>-6.7823490688772</v>
      </c>
      <c r="P26" s="10" t="n">
        <f aca="false">LowProd!O19</f>
        <v>-4.09792782361172</v>
      </c>
      <c r="Q26" s="10" t="n">
        <f aca="false">LowProd!P19</f>
        <v>-2.80905490416009</v>
      </c>
      <c r="R26" s="10" t="n">
        <f aca="false">LowProd!Q19</f>
        <v>-3.28431658172471</v>
      </c>
      <c r="S26" s="10" t="n">
        <f aca="false">LowProd!R19</f>
        <v>-2.89417375388343</v>
      </c>
      <c r="T26" s="10" t="n">
        <f aca="false">LowProd!S19</f>
        <v>-2.8279768973088</v>
      </c>
      <c r="U26" s="10" t="n">
        <f aca="false">LowProd!T19</f>
        <v>-2.78402685486621</v>
      </c>
      <c r="V26" s="10" t="n">
        <f aca="false">LowProd!U19</f>
        <v>-3.23274471380601</v>
      </c>
      <c r="W26" s="10" t="n">
        <f aca="false">LowProd!V19</f>
        <v>-3.51893944364636</v>
      </c>
      <c r="X26" s="10" t="n">
        <f aca="false">LowProd!W19</f>
        <v>-3.65477446810124</v>
      </c>
      <c r="Y26" s="10" t="n">
        <f aca="false">LowProd!X19</f>
        <v>-4.26239496692706</v>
      </c>
      <c r="Z26" s="10" t="n">
        <f aca="false">LowProd!Y19</f>
        <v>-4.27394064220176</v>
      </c>
      <c r="AA26" s="10" t="n">
        <f aca="false">LowProd!Z19</f>
        <v>-4.21489491269504</v>
      </c>
      <c r="AB26" s="10" t="n">
        <f aca="false">LowProd!AA19</f>
        <v>-4.7544007349918</v>
      </c>
      <c r="AC26" s="10" t="n">
        <f aca="false">LowProd!AB19</f>
        <v>-4.97218552020216</v>
      </c>
      <c r="AD26" s="10" t="n">
        <f aca="false">LowProd!AC19</f>
        <v>-5.18677085682901</v>
      </c>
      <c r="AE26" s="10" t="n">
        <f aca="false">LowProd!AD19</f>
        <v>-5.38991915124836</v>
      </c>
      <c r="AF26" s="10" t="n">
        <f aca="false">LowProd!AE19</f>
        <v>-5.5792988854702</v>
      </c>
      <c r="AG26" s="10" t="n">
        <f aca="false">LowProd!AF19</f>
        <v>-5.78117575008401</v>
      </c>
      <c r="AH26" s="10" t="n">
        <f aca="false">LowProd!AG19</f>
        <v>-5.94499691943088</v>
      </c>
      <c r="AI26" s="10" t="n">
        <f aca="false">LowProd!AH19</f>
        <v>-6.12227022727487</v>
      </c>
      <c r="AJ26" s="10" t="n">
        <f aca="false">LowProd!AI19</f>
        <v>-6.27790695843303</v>
      </c>
      <c r="AK26" s="10" t="n">
        <f aca="false">LowProd!AJ19</f>
        <v>-6.42935318785353</v>
      </c>
      <c r="AL26" s="10" t="n">
        <f aca="false">LowProd!AK19</f>
        <v>-6.56116112991718</v>
      </c>
      <c r="AM26" s="10" t="n">
        <f aca="false">LowProd!AL19</f>
        <v>-6.6668719160209</v>
      </c>
      <c r="AN26" s="10" t="n">
        <f aca="false">LowProd!AM19</f>
        <v>-6.76147026182194</v>
      </c>
      <c r="AO26" s="10" t="n">
        <f aca="false">LowProd!AN19</f>
        <v>-6.8351510586804</v>
      </c>
      <c r="AP26" s="10" t="n">
        <f aca="false">LowProd!AO19</f>
        <v>-6.90096750184651</v>
      </c>
      <c r="AQ26" s="10" t="n">
        <f aca="false">LowProd!AP19</f>
        <v>-6.94153721811741</v>
      </c>
      <c r="CK26" s="2"/>
      <c r="CL26" s="2"/>
      <c r="CM26" s="2"/>
      <c r="CN26" s="2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CK27" s="2"/>
      <c r="CL27" s="2"/>
      <c r="CM27" s="2"/>
    </row>
    <row r="28" customFormat="false" ht="15" hidden="false" customHeight="false" outlineLevel="0" collapsed="false">
      <c r="B28" s="10"/>
      <c r="CK28" s="2"/>
      <c r="CL28" s="2"/>
      <c r="CM28" s="2"/>
    </row>
    <row r="29" customFormat="false" ht="1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customFormat="false" ht="1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11" customFormat="true" ht="15" hidden="false" customHeight="false" outlineLevel="0" collapsed="false"/>
    <row r="32" customFormat="false" ht="15" hidden="false" customHeight="false" outlineLevel="0" collapsed="false"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customFormat="false" ht="15" hidden="false" customHeight="false" outlineLevel="0" collapsed="false">
      <c r="B33" s="10"/>
      <c r="CK33" s="2"/>
      <c r="CL33" s="2"/>
      <c r="CM33" s="2"/>
    </row>
    <row r="34" customFormat="false" ht="15.75" hidden="false" customHeight="false" outlineLevel="0" collapsed="false">
      <c r="A34" s="12"/>
      <c r="B34" s="10"/>
      <c r="CK34" s="2"/>
      <c r="CL34" s="2"/>
      <c r="CM34" s="2"/>
    </row>
    <row r="35" customFormat="false" ht="1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</row>
    <row r="36" s="11" customFormat="true" ht="15" hidden="false" customHeight="false" outlineLevel="0" collapsed="false">
      <c r="B36" s="10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</row>
    <row r="37" customFormat="false" ht="15" hidden="false" customHeight="false" outlineLevel="0" collapsed="false">
      <c r="B37" s="10"/>
      <c r="CK37" s="2"/>
      <c r="CL37" s="2"/>
      <c r="CM37" s="2"/>
    </row>
    <row r="38" customFormat="false" ht="15" hidden="false" customHeight="false" outlineLevel="0" collapsed="false"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6"/>
    </row>
    <row r="39" customFormat="false" ht="15" hidden="false" customHeight="false" outlineLevel="0" collapsed="false"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6"/>
    </row>
    <row r="40" customFormat="false" ht="15" hidden="false" customHeight="false" outlineLevel="0" collapsed="false"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6"/>
    </row>
    <row r="41" customFormat="false" ht="15" hidden="false" customHeight="false" outlineLevel="0" collapsed="false"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6"/>
    </row>
    <row r="42" customFormat="false" ht="15" hidden="false" customHeight="false" outlineLevel="0" collapsed="false"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6"/>
    </row>
    <row r="43" customFormat="false" ht="15" hidden="true" customHeight="false" outlineLevel="0" collapsed="false"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6"/>
    </row>
    <row r="44" customFormat="false" ht="15" hidden="true" customHeight="false" outlineLevel="0" collapsed="false"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6"/>
    </row>
    <row r="45" customFormat="false" ht="15" hidden="false" customHeight="false" outlineLevel="0" collapsed="false"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6"/>
    </row>
    <row r="46" customFormat="false" ht="15" hidden="false" customHeight="false" outlineLevel="0" collapsed="false">
      <c r="A46" s="17"/>
      <c r="B46" s="17"/>
      <c r="CE46" s="1"/>
      <c r="CF46" s="1"/>
      <c r="CG46" s="1"/>
      <c r="CH46" s="1"/>
      <c r="CI46" s="1"/>
      <c r="CJ46" s="1"/>
    </row>
    <row r="47" customFormat="false" ht="15" hidden="false" customHeight="false" outlineLevel="0" collapsed="false">
      <c r="CE47" s="1"/>
      <c r="CF47" s="1"/>
      <c r="CG47" s="1"/>
      <c r="CH47" s="1"/>
      <c r="CI47" s="1"/>
      <c r="CJ47" s="1"/>
    </row>
    <row r="48" customFormat="false" ht="15" hidden="false" customHeight="false" outlineLevel="0" collapsed="false">
      <c r="CE48" s="1"/>
      <c r="CF48" s="1"/>
      <c r="CG48" s="1"/>
      <c r="CH48" s="1"/>
      <c r="CI48" s="1"/>
      <c r="CJ48" s="1"/>
    </row>
    <row r="49" customFormat="false" ht="15" hidden="false" customHeight="false" outlineLevel="0" collapsed="false">
      <c r="CE49" s="1"/>
      <c r="CF49" s="1"/>
      <c r="CG49" s="1"/>
      <c r="CH49" s="1"/>
      <c r="CI49" s="1"/>
      <c r="CJ49" s="1"/>
    </row>
    <row r="50" customFormat="false" ht="15" hidden="false" customHeight="false" outlineLevel="0" collapsed="false">
      <c r="CE50" s="1"/>
      <c r="CF50" s="1"/>
      <c r="CG50" s="1"/>
      <c r="CH50" s="1"/>
      <c r="CI50" s="1"/>
      <c r="CJ50" s="1"/>
    </row>
    <row r="51" customFormat="false" ht="15" hidden="false" customHeight="false" outlineLevel="0" collapsed="false">
      <c r="CE51" s="1"/>
      <c r="CF51" s="1"/>
      <c r="CG51" s="1"/>
      <c r="CH51" s="1"/>
      <c r="CI51" s="1"/>
      <c r="CJ51" s="1"/>
    </row>
    <row r="52" customFormat="false" ht="15" hidden="false" customHeight="false" outlineLevel="0" collapsed="false">
      <c r="CE52" s="1"/>
      <c r="CF52" s="1"/>
      <c r="CG52" s="1"/>
      <c r="CH52" s="1"/>
      <c r="CI52" s="1"/>
      <c r="CJ52" s="1"/>
    </row>
    <row r="53" customFormat="false" ht="15" hidden="false" customHeight="false" outlineLevel="0" collapsed="false">
      <c r="CE53" s="1"/>
      <c r="CF53" s="1"/>
      <c r="CG53" s="1"/>
      <c r="CH53" s="1"/>
      <c r="CI53" s="1"/>
      <c r="CJ53" s="1"/>
    </row>
    <row r="54" customFormat="false" ht="15" hidden="false" customHeight="false" outlineLevel="0" collapsed="false">
      <c r="CE54" s="1"/>
      <c r="CF54" s="1"/>
      <c r="CG54" s="1"/>
      <c r="CH54" s="1"/>
      <c r="CI54" s="1"/>
      <c r="CJ5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1" width="43.77"/>
    <col collapsed="false" customWidth="true" hidden="false" outlineLevel="0" max="77" min="2" style="1" width="6.1"/>
    <col collapsed="false" customWidth="false" hidden="false" outlineLevel="0" max="257" min="78" style="1" width="6.77"/>
  </cols>
  <sheetData>
    <row r="1" customFormat="false" ht="15" hidden="false" customHeight="false" outlineLevel="0" collapsed="false">
      <c r="A1" s="18"/>
    </row>
    <row r="2" customFormat="false" ht="15" hidden="false" customHeight="false" outlineLevel="0" collapsed="false">
      <c r="A2" s="18"/>
    </row>
    <row r="3" customFormat="false" ht="18" hidden="false" customHeight="false" outlineLevel="0" collapsed="false">
      <c r="A3" s="19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S3" s="6"/>
      <c r="BT3" s="6"/>
      <c r="BU3" s="6"/>
    </row>
    <row r="4" customFormat="false" ht="18" hidden="false" customHeight="false" outlineLevel="0" collapsed="false">
      <c r="A4" s="19" t="s">
        <v>4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S4" s="6"/>
      <c r="BT4" s="6"/>
      <c r="BU4" s="6"/>
    </row>
    <row r="5" customFormat="false" ht="18" hidden="false" customHeight="false" outlineLevel="0" collapsed="false">
      <c r="A5" s="19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S5" s="6"/>
      <c r="BT5" s="6"/>
      <c r="BU5" s="6"/>
    </row>
    <row r="6" customFormat="false" ht="15.7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S6" s="21"/>
      <c r="BT6" s="21"/>
      <c r="BU6" s="21"/>
    </row>
    <row r="7" s="11" customFormat="true" ht="15" hidden="false" customHeight="false" outlineLevel="0" collapsed="false">
      <c r="B7" s="22" t="n">
        <v>2000</v>
      </c>
      <c r="C7" s="22" t="n">
        <v>2001</v>
      </c>
      <c r="D7" s="22" t="n">
        <v>2002</v>
      </c>
      <c r="E7" s="22" t="n">
        <v>2003</v>
      </c>
      <c r="F7" s="22" t="n">
        <v>2004</v>
      </c>
      <c r="G7" s="22" t="n">
        <v>2005</v>
      </c>
      <c r="H7" s="22" t="n">
        <v>2006</v>
      </c>
      <c r="I7" s="22" t="n">
        <v>2007</v>
      </c>
      <c r="J7" s="22" t="n">
        <v>2008</v>
      </c>
      <c r="K7" s="22" t="n">
        <v>2009</v>
      </c>
      <c r="L7" s="22" t="n">
        <v>2010</v>
      </c>
      <c r="M7" s="22" t="n">
        <v>2011</v>
      </c>
      <c r="N7" s="22" t="n">
        <v>2012</v>
      </c>
      <c r="O7" s="22" t="n">
        <v>2013</v>
      </c>
      <c r="P7" s="22" t="n">
        <v>2014</v>
      </c>
      <c r="Q7" s="22" t="n">
        <v>2015</v>
      </c>
      <c r="R7" s="22" t="n">
        <v>2016</v>
      </c>
      <c r="S7" s="22" t="n">
        <v>2017</v>
      </c>
      <c r="T7" s="22" t="n">
        <v>2018</v>
      </c>
      <c r="U7" s="22" t="n">
        <v>2019</v>
      </c>
      <c r="V7" s="22" t="n">
        <v>2020</v>
      </c>
      <c r="W7" s="22" t="n">
        <v>2021</v>
      </c>
      <c r="X7" s="22" t="n">
        <v>2022</v>
      </c>
      <c r="Y7" s="22" t="n">
        <v>2023</v>
      </c>
      <c r="Z7" s="22" t="n">
        <v>2024</v>
      </c>
      <c r="AA7" s="22" t="n">
        <v>2025</v>
      </c>
      <c r="AB7" s="22" t="n">
        <v>2026</v>
      </c>
      <c r="AC7" s="22" t="n">
        <v>2027</v>
      </c>
      <c r="AD7" s="22" t="n">
        <v>2028</v>
      </c>
      <c r="AE7" s="22" t="n">
        <v>2029</v>
      </c>
      <c r="AF7" s="22" t="n">
        <v>2030</v>
      </c>
      <c r="AG7" s="22" t="n">
        <v>2031</v>
      </c>
      <c r="AH7" s="22" t="n">
        <v>2032</v>
      </c>
      <c r="AI7" s="22" t="n">
        <v>2033</v>
      </c>
      <c r="AJ7" s="22" t="n">
        <v>2034</v>
      </c>
      <c r="AK7" s="22" t="n">
        <v>2035</v>
      </c>
      <c r="AL7" s="22" t="n">
        <v>2036</v>
      </c>
      <c r="AM7" s="22" t="n">
        <v>2037</v>
      </c>
      <c r="AN7" s="22" t="n">
        <v>2038</v>
      </c>
      <c r="AO7" s="22" t="n">
        <v>2039</v>
      </c>
      <c r="AP7" s="22" t="n">
        <v>2040</v>
      </c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</row>
    <row r="8" customFormat="false" ht="15" hidden="false" customHeight="false" outlineLevel="0" collapsed="false">
      <c r="A8" s="1" t="s">
        <v>19</v>
      </c>
      <c r="B8" s="1" t="n">
        <v>19.9562286908023</v>
      </c>
      <c r="C8" s="1" t="n">
        <v>18.8473459651713</v>
      </c>
      <c r="D8" s="1" t="n">
        <v>17.0374739126038</v>
      </c>
      <c r="E8" s="1" t="n">
        <v>15.7276222873745</v>
      </c>
      <c r="F8" s="1" t="n">
        <v>15.5529167002728</v>
      </c>
      <c r="G8" s="1" t="n">
        <v>16.7092098984782</v>
      </c>
      <c r="H8" s="1" t="n">
        <v>17.5880801186727</v>
      </c>
      <c r="I8" s="1" t="n">
        <v>17.9293369359557</v>
      </c>
      <c r="J8" s="1" t="n">
        <v>17.1090447841626</v>
      </c>
      <c r="K8" s="1" t="n">
        <v>14.603240123278</v>
      </c>
      <c r="L8" s="1" t="n">
        <v>14.6145058865863</v>
      </c>
      <c r="M8" s="1" t="n">
        <v>14.9778498811703</v>
      </c>
      <c r="N8" s="1" t="n">
        <v>15.2883470035286</v>
      </c>
      <c r="O8" s="1" t="n">
        <v>16.7360387417378</v>
      </c>
      <c r="P8" s="1" t="n">
        <v>17.51441982329</v>
      </c>
      <c r="Q8" s="1" t="n">
        <v>17.6393370586657</v>
      </c>
      <c r="R8" s="1" t="n">
        <v>18.1563756806672</v>
      </c>
      <c r="S8" s="1" t="n">
        <v>18.0935762741558</v>
      </c>
      <c r="T8" s="1" t="n">
        <v>18.0825904089366</v>
      </c>
      <c r="U8" s="1" t="n">
        <v>18.067899104572</v>
      </c>
      <c r="V8" s="1" t="n">
        <v>18.1168652762642</v>
      </c>
      <c r="W8" s="1" t="n">
        <v>18.2568035766537</v>
      </c>
      <c r="X8" s="1" t="n">
        <v>18.3879132275526</v>
      </c>
      <c r="Y8" s="1" t="n">
        <v>18.4770317478249</v>
      </c>
      <c r="Z8" s="1" t="n">
        <v>18.5482501269374</v>
      </c>
      <c r="AA8" s="1" t="n">
        <v>18.5637453786114</v>
      </c>
      <c r="AB8" s="1" t="n">
        <v>18.585481642542</v>
      </c>
      <c r="AC8" s="1" t="n">
        <v>18.6070781488826</v>
      </c>
      <c r="AD8" s="1" t="n">
        <v>18.6315825232266</v>
      </c>
      <c r="AE8" s="1" t="n">
        <v>18.6596761255112</v>
      </c>
      <c r="AF8" s="1" t="n">
        <v>18.6871099110638</v>
      </c>
      <c r="AG8" s="1" t="n">
        <v>18.7300360574828</v>
      </c>
      <c r="AH8" s="1" t="n">
        <v>18.7521185281872</v>
      </c>
      <c r="AI8" s="1" t="n">
        <v>18.7762453482331</v>
      </c>
      <c r="AJ8" s="1" t="n">
        <v>18.8037173304522</v>
      </c>
      <c r="AK8" s="1" t="n">
        <v>18.8345636259648</v>
      </c>
      <c r="AL8" s="1" t="n">
        <v>18.8763321411583</v>
      </c>
      <c r="AM8" s="1" t="n">
        <v>18.9127515661343</v>
      </c>
      <c r="AN8" s="1" t="n">
        <v>18.9502635232622</v>
      </c>
      <c r="AO8" s="1" t="n">
        <v>18.9887822234249</v>
      </c>
      <c r="AP8" s="1" t="n">
        <v>19.0308928592433</v>
      </c>
    </row>
    <row r="9" customFormat="false" ht="15" hidden="false" customHeight="false" outlineLevel="0" collapsed="false">
      <c r="A9" s="1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customFormat="false" ht="15" hidden="false" customHeight="false" outlineLevel="0" collapsed="false">
      <c r="A10" s="1" t="s">
        <v>21</v>
      </c>
      <c r="B10" s="16" t="n">
        <v>6.05856210953667</v>
      </c>
      <c r="C10" s="16" t="n">
        <v>6.14625765825885</v>
      </c>
      <c r="D10" s="16" t="n">
        <v>6.75117910434039</v>
      </c>
      <c r="E10" s="16" t="n">
        <v>7.28363082041134</v>
      </c>
      <c r="F10" s="16" t="n">
        <v>7.40749840241716</v>
      </c>
      <c r="G10" s="16" t="n">
        <v>7.51386663666658</v>
      </c>
      <c r="H10" s="16" t="n">
        <v>7.42937733381075</v>
      </c>
      <c r="I10" s="16" t="n">
        <v>7.26715260177758</v>
      </c>
      <c r="J10" s="16" t="n">
        <v>7.69220653553569</v>
      </c>
      <c r="K10" s="16" t="n">
        <v>8.45616329305582</v>
      </c>
      <c r="L10" s="16" t="n">
        <v>8.82442278680743</v>
      </c>
      <c r="M10" s="16" t="n">
        <v>8.4505320515113</v>
      </c>
      <c r="N10" s="16" t="n">
        <v>8.0160173713915</v>
      </c>
      <c r="O10" s="16" t="n">
        <v>6.92027910454963</v>
      </c>
      <c r="P10" s="16" t="n">
        <v>6.50036736095714</v>
      </c>
      <c r="Q10" s="16" t="n">
        <v>6.39336685875489</v>
      </c>
      <c r="R10" s="16" t="n">
        <v>6.08088442338147</v>
      </c>
      <c r="S10" s="16" t="n">
        <v>5.86995775179462</v>
      </c>
      <c r="T10" s="16" t="n">
        <v>5.6310598428506</v>
      </c>
      <c r="U10" s="16" t="n">
        <v>5.45712911646925</v>
      </c>
      <c r="V10" s="16" t="n">
        <v>5.34357347295446</v>
      </c>
      <c r="W10" s="16" t="n">
        <v>5.22959896614112</v>
      </c>
      <c r="X10" s="16" t="n">
        <v>5.38008068973706</v>
      </c>
      <c r="Y10" s="16" t="n">
        <v>5.38222692741435</v>
      </c>
      <c r="Z10" s="16" t="n">
        <v>5.31866865844496</v>
      </c>
      <c r="AA10" s="16" t="n">
        <v>5.23865419661187</v>
      </c>
      <c r="AB10" s="16" t="n">
        <v>5.18164973867351</v>
      </c>
      <c r="AC10" s="16" t="n">
        <v>5.135085212859</v>
      </c>
      <c r="AD10" s="16" t="n">
        <v>5.08715470997568</v>
      </c>
      <c r="AE10" s="16" t="n">
        <v>5.03939813878737</v>
      </c>
      <c r="AF10" s="16" t="n">
        <v>4.99136914085222</v>
      </c>
      <c r="AG10" s="16" t="n">
        <v>4.94298877168829</v>
      </c>
      <c r="AH10" s="16" t="n">
        <v>4.89382584744232</v>
      </c>
      <c r="AI10" s="16" t="n">
        <v>4.84312019237371</v>
      </c>
      <c r="AJ10" s="16" t="n">
        <v>4.79069550043514</v>
      </c>
      <c r="AK10" s="16" t="n">
        <v>4.73693972908144</v>
      </c>
      <c r="AL10" s="16" t="n">
        <v>4.68176050202281</v>
      </c>
      <c r="AM10" s="16" t="n">
        <v>4.62473558695395</v>
      </c>
      <c r="AN10" s="16" t="n">
        <v>4.56647119857696</v>
      </c>
      <c r="AO10" s="16" t="n">
        <v>4.50781782690964</v>
      </c>
      <c r="AP10" s="16" t="n">
        <v>4.44849956071215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" hidden="false" customHeight="false" outlineLevel="0" collapsed="false">
      <c r="A11" s="1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</row>
    <row r="12" customFormat="false" ht="15" hidden="false" customHeight="false" outlineLevel="0" collapsed="false">
      <c r="A12" s="1" t="s">
        <v>23</v>
      </c>
      <c r="B12" s="16" t="n">
        <v>4.00124159949548</v>
      </c>
      <c r="C12" s="16" t="n">
        <v>4.07213730793714</v>
      </c>
      <c r="D12" s="16" t="n">
        <v>4.16007318261637</v>
      </c>
      <c r="E12" s="16" t="n">
        <v>4.15138860393958</v>
      </c>
      <c r="F12" s="16" t="n">
        <v>4.06616164436255</v>
      </c>
      <c r="G12" s="16" t="n">
        <v>4.02450179806577</v>
      </c>
      <c r="H12" s="16" t="n">
        <v>4.01844395565851</v>
      </c>
      <c r="I12" s="16" t="n">
        <v>4.05952705108603</v>
      </c>
      <c r="J12" s="16" t="n">
        <v>4.1492161458201</v>
      </c>
      <c r="K12" s="16" t="n">
        <v>4.70167174543821</v>
      </c>
      <c r="L12" s="16" t="n">
        <v>4.73529873855246</v>
      </c>
      <c r="M12" s="16" t="n">
        <v>4.71367403270012</v>
      </c>
      <c r="N12" s="16" t="n">
        <v>4.79032343609119</v>
      </c>
      <c r="O12" s="16" t="n">
        <v>4.87191224007334</v>
      </c>
      <c r="P12" s="16" t="n">
        <v>4.89742731397552</v>
      </c>
      <c r="Q12" s="16" t="n">
        <v>4.96512281122726</v>
      </c>
      <c r="R12" s="16" t="n">
        <v>5.01028966612253</v>
      </c>
      <c r="S12" s="16" t="n">
        <v>5.06417450678568</v>
      </c>
      <c r="T12" s="16" t="n">
        <v>5.14470741853881</v>
      </c>
      <c r="U12" s="16" t="n">
        <v>5.23586876594373</v>
      </c>
      <c r="V12" s="16" t="n">
        <v>5.33219794999502</v>
      </c>
      <c r="W12" s="16" t="n">
        <v>5.4161590379333</v>
      </c>
      <c r="X12" s="16" t="n">
        <v>5.49860731324527</v>
      </c>
      <c r="Y12" s="16" t="n">
        <v>5.58278619516283</v>
      </c>
      <c r="Z12" s="16" t="n">
        <v>5.66792428408557</v>
      </c>
      <c r="AA12" s="16" t="n">
        <v>5.75210216304713</v>
      </c>
      <c r="AB12" s="16" t="n">
        <v>5.82996297083666</v>
      </c>
      <c r="AC12" s="16" t="n">
        <v>5.89563155297686</v>
      </c>
      <c r="AD12" s="16" t="n">
        <v>5.95577537326869</v>
      </c>
      <c r="AE12" s="16" t="n">
        <v>6.00696742787928</v>
      </c>
      <c r="AF12" s="16" t="n">
        <v>6.05077581511349</v>
      </c>
      <c r="AG12" s="16" t="n">
        <v>6.08684226940925</v>
      </c>
      <c r="AH12" s="16" t="n">
        <v>6.11470899839974</v>
      </c>
      <c r="AI12" s="16" t="n">
        <v>6.13308350877481</v>
      </c>
      <c r="AJ12" s="16" t="n">
        <v>6.14564775087649</v>
      </c>
      <c r="AK12" s="16" t="n">
        <v>6.15081402322385</v>
      </c>
      <c r="AL12" s="16" t="n">
        <v>6.149553357159</v>
      </c>
      <c r="AM12" s="16" t="n">
        <v>6.14213572865233</v>
      </c>
      <c r="AN12" s="16" t="n">
        <v>6.12768509682348</v>
      </c>
      <c r="AO12" s="16" t="n">
        <v>6.10784768888176</v>
      </c>
      <c r="AP12" s="16" t="n">
        <v>6.08320605695315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</row>
    <row r="13" customFormat="false" ht="15" hidden="false" customHeight="false" outlineLevel="0" collapsed="false">
      <c r="A13" s="1" t="s">
        <v>24</v>
      </c>
      <c r="B13" s="16" t="n">
        <v>1.91280227035337</v>
      </c>
      <c r="C13" s="16" t="n">
        <v>2.03782925484461</v>
      </c>
      <c r="D13" s="16" t="n">
        <v>2.09370316910149</v>
      </c>
      <c r="E13" s="16" t="n">
        <v>2.16826495652961</v>
      </c>
      <c r="F13" s="16" t="n">
        <v>2.19124255753884</v>
      </c>
      <c r="G13" s="16" t="n">
        <v>2.2836327523402</v>
      </c>
      <c r="H13" s="16" t="n">
        <v>2.37403085197337</v>
      </c>
      <c r="I13" s="16" t="n">
        <v>2.58868664865356</v>
      </c>
      <c r="J13" s="16" t="n">
        <v>2.61527850505934</v>
      </c>
      <c r="K13" s="16" t="n">
        <v>2.94906370808713</v>
      </c>
      <c r="L13" s="16" t="n">
        <v>3.01704736467778</v>
      </c>
      <c r="M13" s="16" t="n">
        <v>3.12060809602612</v>
      </c>
      <c r="N13" s="16" t="n">
        <v>2.9078236778805</v>
      </c>
      <c r="O13" s="16" t="n">
        <v>2.96575722487577</v>
      </c>
      <c r="P13" s="16" t="n">
        <v>2.92900441557727</v>
      </c>
      <c r="Q13" s="16" t="n">
        <v>2.95066722024709</v>
      </c>
      <c r="R13" s="16" t="n">
        <v>3.12288232772413</v>
      </c>
      <c r="S13" s="16" t="n">
        <v>3.0443521765246</v>
      </c>
      <c r="T13" s="16" t="n">
        <v>2.9765638089735</v>
      </c>
      <c r="U13" s="16" t="n">
        <v>3.17109736558741</v>
      </c>
      <c r="V13" s="16" t="n">
        <v>3.28321658298646</v>
      </c>
      <c r="W13" s="16" t="n">
        <v>3.39310620491651</v>
      </c>
      <c r="X13" s="16" t="n">
        <v>3.64752490413986</v>
      </c>
      <c r="Y13" s="16" t="n">
        <v>3.62830300658227</v>
      </c>
      <c r="Z13" s="16" t="n">
        <v>3.59064765103968</v>
      </c>
      <c r="AA13" s="16" t="n">
        <v>3.83451483918024</v>
      </c>
      <c r="AB13" s="16" t="n">
        <v>3.95378666142959</v>
      </c>
      <c r="AC13" s="16" t="n">
        <v>4.06329975674274</v>
      </c>
      <c r="AD13" s="16" t="n">
        <v>4.16415505750339</v>
      </c>
      <c r="AE13" s="16" t="n">
        <v>4.26096977391809</v>
      </c>
      <c r="AF13" s="16" t="n">
        <v>4.37244561530324</v>
      </c>
      <c r="AG13" s="16" t="n">
        <v>4.4694272525545</v>
      </c>
      <c r="AH13" s="16" t="n">
        <v>4.56038238242349</v>
      </c>
      <c r="AI13" s="16" t="n">
        <v>4.6400830824379</v>
      </c>
      <c r="AJ13" s="16" t="n">
        <v>4.72814209105312</v>
      </c>
      <c r="AK13" s="16" t="n">
        <v>4.80877945616571</v>
      </c>
      <c r="AL13" s="16" t="n">
        <v>4.88948260258402</v>
      </c>
      <c r="AM13" s="16" t="n">
        <v>4.96241498432822</v>
      </c>
      <c r="AN13" s="16" t="n">
        <v>5.02429487834338</v>
      </c>
      <c r="AO13" s="16" t="n">
        <v>5.08379706728426</v>
      </c>
      <c r="AP13" s="16" t="n">
        <v>5.13158621997643</v>
      </c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</row>
    <row r="14" customFormat="false" ht="15" hidden="false" customHeight="false" outlineLevel="0" collapsed="false">
      <c r="A14" s="1" t="s">
        <v>25</v>
      </c>
      <c r="B14" s="16" t="n">
        <v>1.16198931830275</v>
      </c>
      <c r="C14" s="16" t="n">
        <v>1.22460203084364</v>
      </c>
      <c r="D14" s="16" t="n">
        <v>1.35619523945242</v>
      </c>
      <c r="E14" s="16" t="n">
        <v>1.41799305973788</v>
      </c>
      <c r="F14" s="16" t="n">
        <v>1.45783105121985</v>
      </c>
      <c r="G14" s="16" t="n">
        <v>1.40990080573519</v>
      </c>
      <c r="H14" s="16" t="n">
        <v>1.31990471110072</v>
      </c>
      <c r="I14" s="16" t="n">
        <v>1.3309036577788</v>
      </c>
      <c r="J14" s="16" t="n">
        <v>1.36537552300724</v>
      </c>
      <c r="K14" s="16" t="n">
        <v>1.74076585678038</v>
      </c>
      <c r="L14" s="16" t="n">
        <v>1.84323722545735</v>
      </c>
      <c r="M14" s="16" t="n">
        <v>1.78790115188421</v>
      </c>
      <c r="N14" s="16" t="n">
        <v>1.56326300124483</v>
      </c>
      <c r="O14" s="16" t="n">
        <v>1.60052105948763</v>
      </c>
      <c r="P14" s="16" t="n">
        <v>1.74751940781704</v>
      </c>
      <c r="Q14" s="16" t="n">
        <v>1.83160450061602</v>
      </c>
      <c r="R14" s="16" t="n">
        <v>1.83943858056493</v>
      </c>
      <c r="S14" s="16" t="n">
        <v>1.85829822887539</v>
      </c>
      <c r="T14" s="16" t="n">
        <v>1.86885914040595</v>
      </c>
      <c r="U14" s="16" t="n">
        <v>1.89479524281693</v>
      </c>
      <c r="V14" s="16" t="n">
        <v>1.91040840811822</v>
      </c>
      <c r="W14" s="16" t="n">
        <v>1.93778754165647</v>
      </c>
      <c r="X14" s="16" t="n">
        <v>1.96908804655843</v>
      </c>
      <c r="Y14" s="16" t="n">
        <v>2.004302045046</v>
      </c>
      <c r="Z14" s="16" t="n">
        <v>2.04365199498592</v>
      </c>
      <c r="AA14" s="16" t="n">
        <v>2.09425131241769</v>
      </c>
      <c r="AB14" s="16" t="n">
        <v>2.12604293101396</v>
      </c>
      <c r="AC14" s="16" t="n">
        <v>2.15948444956088</v>
      </c>
      <c r="AD14" s="16" t="n">
        <v>2.19567832560024</v>
      </c>
      <c r="AE14" s="16" t="n">
        <v>2.23261690220173</v>
      </c>
      <c r="AF14" s="16" t="n">
        <v>2.27058328838649</v>
      </c>
      <c r="AG14" s="16" t="n">
        <v>2.30834980839912</v>
      </c>
      <c r="AH14" s="16" t="n">
        <v>2.3517596261527</v>
      </c>
      <c r="AI14" s="16" t="n">
        <v>2.39692371133874</v>
      </c>
      <c r="AJ14" s="16" t="n">
        <v>2.44126834061237</v>
      </c>
      <c r="AK14" s="16" t="n">
        <v>2.48568343022767</v>
      </c>
      <c r="AL14" s="16" t="n">
        <v>2.52482429524735</v>
      </c>
      <c r="AM14" s="16" t="n">
        <v>2.56465234584427</v>
      </c>
      <c r="AN14" s="16" t="n">
        <v>2.60572408980719</v>
      </c>
      <c r="AO14" s="16" t="n">
        <v>2.64821234660344</v>
      </c>
      <c r="AP14" s="16" t="n">
        <v>2.69084502168647</v>
      </c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</row>
    <row r="15" customFormat="false" ht="15" hidden="false" customHeight="false" outlineLevel="0" collapsed="false">
      <c r="A15" s="1" t="s">
        <v>26</v>
      </c>
      <c r="B15" s="16" t="n">
        <v>2.29934372598096</v>
      </c>
      <c r="C15" s="16" t="n">
        <v>2.20388420736281</v>
      </c>
      <c r="D15" s="16" t="n">
        <v>2.55730952753082</v>
      </c>
      <c r="E15" s="16" t="n">
        <v>2.68935377908965</v>
      </c>
      <c r="F15" s="16" t="n">
        <v>2.52004888913705</v>
      </c>
      <c r="G15" s="16" t="n">
        <v>2.52157484957929</v>
      </c>
      <c r="H15" s="16" t="n">
        <v>2.60676521955176</v>
      </c>
      <c r="I15" s="16" t="n">
        <v>2.15141486710094</v>
      </c>
      <c r="J15" s="16" t="n">
        <v>2.68421632375694</v>
      </c>
      <c r="K15" s="16" t="n">
        <v>5.34996002310162</v>
      </c>
      <c r="L15" s="16" t="n">
        <v>3.61020983581078</v>
      </c>
      <c r="M15" s="16" t="n">
        <v>3.86029136850866</v>
      </c>
      <c r="N15" s="16" t="n">
        <v>3.41798350840959</v>
      </c>
      <c r="O15" s="16" t="n">
        <v>3.14338785159454</v>
      </c>
      <c r="P15" s="16" t="n">
        <v>2.92198470561127</v>
      </c>
      <c r="Q15" s="16" t="n">
        <v>3.50558676778762</v>
      </c>
      <c r="R15" s="16" t="n">
        <v>3.6069797018825</v>
      </c>
      <c r="S15" s="16" t="n">
        <v>3.3896354097018</v>
      </c>
      <c r="T15" s="16" t="n">
        <v>3.33847239307485</v>
      </c>
      <c r="U15" s="16" t="n">
        <v>3.43595213079289</v>
      </c>
      <c r="V15" s="16" t="n">
        <v>3.42897997605201</v>
      </c>
      <c r="W15" s="16" t="n">
        <v>3.42248918039785</v>
      </c>
      <c r="X15" s="16" t="n">
        <v>3.4806911726503</v>
      </c>
      <c r="Y15" s="16" t="n">
        <v>3.32862046863562</v>
      </c>
      <c r="Z15" s="16" t="n">
        <v>3.20803063711967</v>
      </c>
      <c r="AA15" s="16" t="n">
        <v>3.37164415198775</v>
      </c>
      <c r="AB15" s="16" t="n">
        <v>3.35549230602174</v>
      </c>
      <c r="AC15" s="16" t="n">
        <v>3.33797387427587</v>
      </c>
      <c r="AD15" s="16" t="n">
        <v>3.32214606008063</v>
      </c>
      <c r="AE15" s="16" t="n">
        <v>3.30638361710614</v>
      </c>
      <c r="AF15" s="16" t="n">
        <v>3.291832362832</v>
      </c>
      <c r="AG15" s="16" t="n">
        <v>3.27569143705987</v>
      </c>
      <c r="AH15" s="16" t="n">
        <v>3.26004374544117</v>
      </c>
      <c r="AI15" s="16" t="n">
        <v>3.24449610627712</v>
      </c>
      <c r="AJ15" s="16" t="n">
        <v>3.22780196600753</v>
      </c>
      <c r="AK15" s="16" t="n">
        <v>3.21078992228924</v>
      </c>
      <c r="AL15" s="16" t="n">
        <v>3.19249829598045</v>
      </c>
      <c r="AM15" s="16" t="n">
        <v>3.1747714794592</v>
      </c>
      <c r="AN15" s="16" t="n">
        <v>3.15735374631705</v>
      </c>
      <c r="AO15" s="16" t="n">
        <v>3.1416382502933</v>
      </c>
      <c r="AP15" s="16" t="n">
        <v>3.12406955315115</v>
      </c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</row>
    <row r="16" customFormat="false" ht="15" hidden="false" customHeight="false" outlineLevel="0" collapsed="false">
      <c r="A16" s="1" t="s">
        <v>27</v>
      </c>
      <c r="B16" s="16" t="n">
        <v>9.37537691413256</v>
      </c>
      <c r="C16" s="16" t="n">
        <v>9.53845280098821</v>
      </c>
      <c r="D16" s="16" t="n">
        <v>10.1672811187011</v>
      </c>
      <c r="E16" s="16" t="n">
        <v>10.4270003992967</v>
      </c>
      <c r="F16" s="16" t="n">
        <v>10.2352841422583</v>
      </c>
      <c r="G16" s="16" t="n">
        <v>10.2396102057205</v>
      </c>
      <c r="H16" s="16" t="n">
        <v>10.3191447382844</v>
      </c>
      <c r="I16" s="16" t="n">
        <v>10.1305322246193</v>
      </c>
      <c r="J16" s="16" t="n">
        <v>10.8140864976436</v>
      </c>
      <c r="K16" s="16" t="n">
        <v>14.7414613334073</v>
      </c>
      <c r="L16" s="16" t="n">
        <v>13.2057931644984</v>
      </c>
      <c r="M16" s="16" t="n">
        <v>13.4824746491191</v>
      </c>
      <c r="N16" s="16" t="n">
        <v>12.6793936236261</v>
      </c>
      <c r="O16" s="16" t="n">
        <v>12.5815783760313</v>
      </c>
      <c r="P16" s="16" t="n">
        <v>12.4959358429811</v>
      </c>
      <c r="Q16" s="16" t="n">
        <v>13.252981299878</v>
      </c>
      <c r="R16" s="16" t="n">
        <v>13.5795902762941</v>
      </c>
      <c r="S16" s="16" t="n">
        <v>13.3564603218875</v>
      </c>
      <c r="T16" s="16" t="n">
        <v>13.3286027609931</v>
      </c>
      <c r="U16" s="16" t="n">
        <v>13.737713505141</v>
      </c>
      <c r="V16" s="16" t="n">
        <v>13.9548029171517</v>
      </c>
      <c r="W16" s="16" t="n">
        <v>14.1695419649041</v>
      </c>
      <c r="X16" s="16" t="n">
        <v>14.5959114365939</v>
      </c>
      <c r="Y16" s="16" t="n">
        <v>14.5440117154267</v>
      </c>
      <c r="Z16" s="16" t="n">
        <v>14.5102545672308</v>
      </c>
      <c r="AA16" s="16" t="n">
        <v>15.0525124666328</v>
      </c>
      <c r="AB16" s="16" t="n">
        <v>15.2652848693019</v>
      </c>
      <c r="AC16" s="16" t="n">
        <v>15.4563896335563</v>
      </c>
      <c r="AD16" s="16" t="n">
        <v>15.637754816453</v>
      </c>
      <c r="AE16" s="16" t="n">
        <v>15.8069377211052</v>
      </c>
      <c r="AF16" s="16" t="n">
        <v>15.9856370816352</v>
      </c>
      <c r="AG16" s="16" t="n">
        <v>16.1403107674227</v>
      </c>
      <c r="AH16" s="16" t="n">
        <v>16.2868947524171</v>
      </c>
      <c r="AI16" s="16" t="n">
        <v>16.4145864088286</v>
      </c>
      <c r="AJ16" s="16" t="n">
        <v>16.5428601485495</v>
      </c>
      <c r="AK16" s="16" t="n">
        <v>16.6560668319065</v>
      </c>
      <c r="AL16" s="16" t="n">
        <v>16.7563585509708</v>
      </c>
      <c r="AM16" s="16" t="n">
        <v>16.843974538284</v>
      </c>
      <c r="AN16" s="16" t="n">
        <v>16.9150578112911</v>
      </c>
      <c r="AO16" s="16" t="n">
        <v>16.9814953530628</v>
      </c>
      <c r="AP16" s="16" t="n">
        <v>17.0297068517672</v>
      </c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</row>
    <row r="17" customFormat="false" ht="15" hidden="false" customHeight="false" outlineLevel="0" collapsed="false">
      <c r="A17" s="1" t="s">
        <v>28</v>
      </c>
      <c r="B17" s="16" t="n">
        <v>2.19693147553261</v>
      </c>
      <c r="C17" s="16" t="n">
        <v>1.95149355274585</v>
      </c>
      <c r="D17" s="16" t="n">
        <v>1.57167023692412</v>
      </c>
      <c r="E17" s="16" t="n">
        <v>1.35075237647723</v>
      </c>
      <c r="F17" s="16" t="n">
        <v>1.32559048523089</v>
      </c>
      <c r="G17" s="16" t="n">
        <v>1.42748189326433</v>
      </c>
      <c r="H17" s="16" t="n">
        <v>1.65588577023976</v>
      </c>
      <c r="I17" s="16" t="n">
        <v>1.65545385361903</v>
      </c>
      <c r="J17" s="16" t="n">
        <v>1.71332509739924</v>
      </c>
      <c r="K17" s="16" t="n">
        <v>1.29661817986309</v>
      </c>
      <c r="L17" s="16" t="n">
        <v>1.32577174337221</v>
      </c>
      <c r="M17" s="16" t="n">
        <v>1.49532321357162</v>
      </c>
      <c r="N17" s="16" t="n">
        <v>1.37528507738818</v>
      </c>
      <c r="O17" s="16" t="n">
        <v>1.33210908476866</v>
      </c>
      <c r="P17" s="16" t="n">
        <v>1.32717152351183</v>
      </c>
      <c r="Q17" s="16" t="n">
        <v>1.27730548175751</v>
      </c>
      <c r="R17" s="16" t="n">
        <v>1.39007473487509</v>
      </c>
      <c r="S17" s="16" t="n">
        <v>1.69513509778252</v>
      </c>
      <c r="T17" s="16" t="n">
        <v>1.90695465995914</v>
      </c>
      <c r="U17" s="16" t="n">
        <v>2.10580119676779</v>
      </c>
      <c r="V17" s="16" t="n">
        <v>2.33742832980439</v>
      </c>
      <c r="W17" s="16" t="n">
        <v>2.51243711370972</v>
      </c>
      <c r="X17" s="16" t="n">
        <v>2.67431606814878</v>
      </c>
      <c r="Y17" s="16" t="n">
        <v>2.82473374718561</v>
      </c>
      <c r="Z17" s="16" t="n">
        <v>2.93422181395669</v>
      </c>
      <c r="AA17" s="16" t="n">
        <v>3.02697945035848</v>
      </c>
      <c r="AB17" s="16" t="n">
        <v>3.1107325547687</v>
      </c>
      <c r="AC17" s="16" t="n">
        <v>3.20237415929627</v>
      </c>
      <c r="AD17" s="16" t="n">
        <v>3.29659214804637</v>
      </c>
      <c r="AE17" s="16" t="n">
        <v>3.39263915108879</v>
      </c>
      <c r="AF17" s="16" t="n">
        <v>3.49127943866042</v>
      </c>
      <c r="AG17" s="16" t="n">
        <v>3.59173343780263</v>
      </c>
      <c r="AH17" s="16" t="n">
        <v>3.69366815560263</v>
      </c>
      <c r="AI17" s="16" t="n">
        <v>3.79644570546382</v>
      </c>
      <c r="AJ17" s="16" t="n">
        <v>3.89951486932104</v>
      </c>
      <c r="AK17" s="16" t="n">
        <v>4.00271819489413</v>
      </c>
      <c r="AL17" s="16" t="n">
        <v>4.10508500418553</v>
      </c>
      <c r="AM17" s="16" t="n">
        <v>4.20551170271831</v>
      </c>
      <c r="AN17" s="16" t="n">
        <v>4.30388557207455</v>
      </c>
      <c r="AO17" s="16" t="n">
        <v>4.40043654529897</v>
      </c>
      <c r="AP17" s="16" t="n">
        <v>4.49422366488136</v>
      </c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</row>
    <row r="18" customFormat="false" ht="15" hidden="false" customHeight="false" outlineLevel="0" collapsed="false">
      <c r="A18" s="1" t="s">
        <v>29</v>
      </c>
      <c r="B18" s="23" t="n">
        <v>17.6308704992018</v>
      </c>
      <c r="C18" s="23" t="n">
        <v>17.6362040119929</v>
      </c>
      <c r="D18" s="23" t="n">
        <v>18.4901304599656</v>
      </c>
      <c r="E18" s="23" t="n">
        <v>19.0613835961853</v>
      </c>
      <c r="F18" s="23" t="n">
        <v>18.9683730299063</v>
      </c>
      <c r="G18" s="23" t="n">
        <v>19.1809587356514</v>
      </c>
      <c r="H18" s="23" t="n">
        <v>19.4044078423349</v>
      </c>
      <c r="I18" s="23" t="n">
        <v>19.0531386800159</v>
      </c>
      <c r="J18" s="23" t="n">
        <v>20.2196181305785</v>
      </c>
      <c r="K18" s="23" t="n">
        <v>24.4942428063263</v>
      </c>
      <c r="L18" s="23" t="n">
        <v>23.355987694678</v>
      </c>
      <c r="M18" s="23" t="n">
        <v>23.428329914202</v>
      </c>
      <c r="N18" s="23" t="n">
        <v>22.0706960724058</v>
      </c>
      <c r="O18" s="23" t="n">
        <v>20.8339665653496</v>
      </c>
      <c r="P18" s="23" t="n">
        <v>20.3234747274501</v>
      </c>
      <c r="Q18" s="23" t="n">
        <v>20.9236536403904</v>
      </c>
      <c r="R18" s="23" t="n">
        <v>21.0505494345507</v>
      </c>
      <c r="S18" s="23" t="n">
        <v>20.9215531714646</v>
      </c>
      <c r="T18" s="23" t="n">
        <v>20.8666172638029</v>
      </c>
      <c r="U18" s="23" t="n">
        <v>21.300643818378</v>
      </c>
      <c r="V18" s="23" t="n">
        <v>21.6358047199106</v>
      </c>
      <c r="W18" s="23" t="n">
        <v>21.911578044755</v>
      </c>
      <c r="X18" s="23" t="n">
        <v>22.6503081944797</v>
      </c>
      <c r="Y18" s="23" t="n">
        <v>22.7509723900267</v>
      </c>
      <c r="Z18" s="23" t="n">
        <v>22.7631450396325</v>
      </c>
      <c r="AA18" s="23" t="n">
        <v>23.3181461136032</v>
      </c>
      <c r="AB18" s="23" t="n">
        <v>23.5576671627442</v>
      </c>
      <c r="AC18" s="23" t="n">
        <v>23.7938490057116</v>
      </c>
      <c r="AD18" s="23" t="n">
        <v>24.021501674475</v>
      </c>
      <c r="AE18" s="23" t="n">
        <v>24.2389750109814</v>
      </c>
      <c r="AF18" s="23" t="n">
        <v>24.4682856611478</v>
      </c>
      <c r="AG18" s="23" t="n">
        <v>24.6750329769136</v>
      </c>
      <c r="AH18" s="23" t="n">
        <v>24.8743887554621</v>
      </c>
      <c r="AI18" s="23" t="n">
        <v>25.0541523066661</v>
      </c>
      <c r="AJ18" s="23" t="n">
        <v>25.2330705183057</v>
      </c>
      <c r="AK18" s="23" t="n">
        <v>25.395724755882</v>
      </c>
      <c r="AL18" s="23" t="n">
        <v>25.5432040571792</v>
      </c>
      <c r="AM18" s="23" t="n">
        <v>25.6742218279563</v>
      </c>
      <c r="AN18" s="23" t="n">
        <v>25.7854145819426</v>
      </c>
      <c r="AO18" s="23" t="n">
        <v>25.8897497252714</v>
      </c>
      <c r="AP18" s="23" t="n">
        <v>25.9724300773607</v>
      </c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false" outlineLevel="0" collapsed="false">
      <c r="A19" s="1" t="s">
        <v>30</v>
      </c>
      <c r="B19" s="16" t="n">
        <v>2.32535819160048</v>
      </c>
      <c r="C19" s="16" t="n">
        <v>1.21114195317843</v>
      </c>
      <c r="D19" s="16" t="n">
        <v>-1.45265654736184</v>
      </c>
      <c r="E19" s="16" t="n">
        <v>-3.33376130881079</v>
      </c>
      <c r="F19" s="16" t="n">
        <v>-3.41545632963355</v>
      </c>
      <c r="G19" s="16" t="n">
        <v>-2.47174883717322</v>
      </c>
      <c r="H19" s="16" t="n">
        <v>-1.81632772366219</v>
      </c>
      <c r="I19" s="16" t="n">
        <v>-1.12380174406021</v>
      </c>
      <c r="J19" s="16" t="n">
        <v>-3.11057334641593</v>
      </c>
      <c r="K19" s="16" t="n">
        <v>-9.89100268304824</v>
      </c>
      <c r="L19" s="16" t="n">
        <v>-8.74148180809172</v>
      </c>
      <c r="M19" s="16" t="n">
        <v>-8.45048003303174</v>
      </c>
      <c r="N19" s="16" t="n">
        <v>-6.7823490688772</v>
      </c>
      <c r="O19" s="16" t="n">
        <v>-4.09792782361172</v>
      </c>
      <c r="P19" s="16" t="n">
        <v>-2.80905490416009</v>
      </c>
      <c r="Q19" s="16" t="n">
        <v>-3.28431658172471</v>
      </c>
      <c r="R19" s="16" t="n">
        <v>-2.89417375388343</v>
      </c>
      <c r="S19" s="16" t="n">
        <v>-2.8279768973088</v>
      </c>
      <c r="T19" s="16" t="n">
        <v>-2.78402685486621</v>
      </c>
      <c r="U19" s="16" t="n">
        <v>-3.23274471380601</v>
      </c>
      <c r="V19" s="16" t="n">
        <v>-3.51893944364636</v>
      </c>
      <c r="W19" s="16" t="n">
        <v>-3.65477446810124</v>
      </c>
      <c r="X19" s="16" t="n">
        <v>-4.26239496692706</v>
      </c>
      <c r="Y19" s="16" t="n">
        <v>-4.27394064220176</v>
      </c>
      <c r="Z19" s="16" t="n">
        <v>-4.21489491269504</v>
      </c>
      <c r="AA19" s="16" t="n">
        <v>-4.7544007349918</v>
      </c>
      <c r="AB19" s="16" t="n">
        <v>-4.97218552020216</v>
      </c>
      <c r="AC19" s="16" t="n">
        <v>-5.18677085682901</v>
      </c>
      <c r="AD19" s="16" t="n">
        <v>-5.38991915124836</v>
      </c>
      <c r="AE19" s="16" t="n">
        <v>-5.5792988854702</v>
      </c>
      <c r="AF19" s="16" t="n">
        <v>-5.78117575008401</v>
      </c>
      <c r="AG19" s="16" t="n">
        <v>-5.94499691943088</v>
      </c>
      <c r="AH19" s="16" t="n">
        <v>-6.12227022727487</v>
      </c>
      <c r="AI19" s="16" t="n">
        <v>-6.27790695843303</v>
      </c>
      <c r="AJ19" s="16" t="n">
        <v>-6.42935318785353</v>
      </c>
      <c r="AK19" s="16" t="n">
        <v>-6.56116112991718</v>
      </c>
      <c r="AL19" s="16" t="n">
        <v>-6.6668719160209</v>
      </c>
      <c r="AM19" s="16" t="n">
        <v>-6.76147026182194</v>
      </c>
      <c r="AN19" s="16" t="n">
        <v>-6.8351510586804</v>
      </c>
      <c r="AO19" s="16" t="n">
        <v>-6.90096750184651</v>
      </c>
      <c r="AP19" s="16" t="n">
        <v>-6.94153721811741</v>
      </c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</row>
    <row r="20" customFormat="false" ht="15" hidden="false" customHeight="false" outlineLevel="0" collapsed="false">
      <c r="A20" s="1" t="s">
        <v>31</v>
      </c>
      <c r="B20" s="16" t="n">
        <v>4.52228966713309</v>
      </c>
      <c r="C20" s="16" t="n">
        <v>3.16263550592428</v>
      </c>
      <c r="D20" s="16" t="n">
        <v>0.119013689562285</v>
      </c>
      <c r="E20" s="16" t="n">
        <v>-1.98300893233355</v>
      </c>
      <c r="F20" s="16" t="n">
        <v>-2.08986584440266</v>
      </c>
      <c r="G20" s="16" t="n">
        <v>-1.04426694390889</v>
      </c>
      <c r="H20" s="16" t="n">
        <v>-0.160441953422437</v>
      </c>
      <c r="I20" s="16" t="n">
        <v>0.53165210955882</v>
      </c>
      <c r="J20" s="16" t="n">
        <v>-1.39724824901669</v>
      </c>
      <c r="K20" s="16" t="n">
        <v>-8.59438450318515</v>
      </c>
      <c r="L20" s="16" t="n">
        <v>-7.41571006471951</v>
      </c>
      <c r="M20" s="16" t="n">
        <v>-6.95515681946012</v>
      </c>
      <c r="N20" s="16" t="n">
        <v>-5.40706399148902</v>
      </c>
      <c r="O20" s="16" t="n">
        <v>-2.76581873884306</v>
      </c>
      <c r="P20" s="16" t="n">
        <v>-1.48188338064827</v>
      </c>
      <c r="Q20" s="16" t="n">
        <v>-2.0070110999672</v>
      </c>
      <c r="R20" s="16" t="n">
        <v>-1.50409901900835</v>
      </c>
      <c r="S20" s="16" t="n">
        <v>-1.13284179952628</v>
      </c>
      <c r="T20" s="16" t="n">
        <v>-0.877072194907064</v>
      </c>
      <c r="U20" s="16" t="n">
        <v>-1.12694351703822</v>
      </c>
      <c r="V20" s="16" t="n">
        <v>-1.18151111384198</v>
      </c>
      <c r="W20" s="16" t="n">
        <v>-1.14233735439152</v>
      </c>
      <c r="X20" s="16" t="n">
        <v>-1.58807889877828</v>
      </c>
      <c r="Y20" s="16" t="n">
        <v>-1.44920689501616</v>
      </c>
      <c r="Z20" s="16" t="n">
        <v>-1.28067309873835</v>
      </c>
      <c r="AA20" s="16" t="n">
        <v>-1.72742128463332</v>
      </c>
      <c r="AB20" s="16" t="n">
        <v>-1.86145296543346</v>
      </c>
      <c r="AC20" s="16" t="n">
        <v>-1.98439669753274</v>
      </c>
      <c r="AD20" s="16" t="n">
        <v>-2.09332700320198</v>
      </c>
      <c r="AE20" s="16" t="n">
        <v>-2.18665973438141</v>
      </c>
      <c r="AF20" s="16" t="n">
        <v>-2.28989631142359</v>
      </c>
      <c r="AG20" s="16" t="n">
        <v>-2.35326348162825</v>
      </c>
      <c r="AH20" s="16" t="n">
        <v>-2.42860207167224</v>
      </c>
      <c r="AI20" s="16" t="n">
        <v>-2.48146125296922</v>
      </c>
      <c r="AJ20" s="16" t="n">
        <v>-2.52983831853249</v>
      </c>
      <c r="AK20" s="16" t="n">
        <v>-2.55844293502305</v>
      </c>
      <c r="AL20" s="16" t="n">
        <v>-2.56178691183537</v>
      </c>
      <c r="AM20" s="16" t="n">
        <v>-2.55595855910363</v>
      </c>
      <c r="AN20" s="16" t="n">
        <v>-2.53126548660586</v>
      </c>
      <c r="AO20" s="16" t="n">
        <v>-2.50053095654754</v>
      </c>
      <c r="AP20" s="16" t="n">
        <v>-2.44731355323605</v>
      </c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</row>
    <row r="21" customFormat="false" ht="15" hidden="false" customHeight="false" outlineLevel="0" collapsed="false">
      <c r="A21" s="1" t="s">
        <v>32</v>
      </c>
      <c r="B21" s="16" t="n">
        <v>33.6000867148854</v>
      </c>
      <c r="C21" s="16" t="n">
        <v>31.4221348232182</v>
      </c>
      <c r="D21" s="16" t="n">
        <v>32.5518484126911</v>
      </c>
      <c r="E21" s="16" t="n">
        <v>34.5369062667523</v>
      </c>
      <c r="F21" s="16" t="n">
        <v>35.5435276697212</v>
      </c>
      <c r="G21" s="16" t="n">
        <v>35.6400757243664</v>
      </c>
      <c r="H21" s="16" t="n">
        <v>35.2963155933269</v>
      </c>
      <c r="I21" s="16" t="n">
        <v>35.1556591193125</v>
      </c>
      <c r="J21" s="16" t="n">
        <v>39.3362468197602</v>
      </c>
      <c r="K21" s="16" t="n">
        <v>52.3408246791876</v>
      </c>
      <c r="L21" s="16" t="n">
        <v>60.9446733499163</v>
      </c>
      <c r="M21" s="16" t="n">
        <v>65.8566786876773</v>
      </c>
      <c r="N21" s="16" t="n">
        <v>70.3911623554126</v>
      </c>
      <c r="O21" s="16" t="n">
        <v>72.2642988533869</v>
      </c>
      <c r="P21" s="16" t="n">
        <v>74.0801255421019</v>
      </c>
      <c r="Q21" s="16" t="n">
        <v>75.3223643963438</v>
      </c>
      <c r="R21" s="16" t="n">
        <v>75.7081176930647</v>
      </c>
      <c r="S21" s="16" t="n">
        <v>75.9233110869376</v>
      </c>
      <c r="T21" s="16" t="n">
        <v>76.1302540473968</v>
      </c>
      <c r="U21" s="16" t="n">
        <v>76.819113109264</v>
      </c>
      <c r="V21" s="16" t="n">
        <v>77.8067234169358</v>
      </c>
      <c r="W21" s="16" t="n">
        <v>78.8331071635113</v>
      </c>
      <c r="X21" s="16" t="n">
        <v>80.4163656885527</v>
      </c>
      <c r="Y21" s="16" t="n">
        <v>81.9338613373805</v>
      </c>
      <c r="Z21" s="16" t="n">
        <v>83.2910201199651</v>
      </c>
      <c r="AA21" s="16" t="n">
        <v>85.1089114736387</v>
      </c>
      <c r="AB21" s="16" t="n">
        <v>87.1030548752557</v>
      </c>
      <c r="AC21" s="16" t="n">
        <v>89.2627405449222</v>
      </c>
      <c r="AD21" s="16" t="n">
        <v>91.5596458146397</v>
      </c>
      <c r="AE21" s="16" t="n">
        <v>93.9573161610984</v>
      </c>
      <c r="AF21" s="16" t="n">
        <v>96.4775405371914</v>
      </c>
      <c r="AG21" s="16" t="n">
        <v>99.0647699462182</v>
      </c>
      <c r="AH21" s="16" t="n">
        <v>101.728474904809</v>
      </c>
      <c r="AI21" s="16" t="n">
        <v>104.428232242428</v>
      </c>
      <c r="AJ21" s="16" t="n">
        <v>107.153412953003</v>
      </c>
      <c r="AK21" s="16" t="n">
        <v>109.888355748117</v>
      </c>
      <c r="AL21" s="16" t="n">
        <v>112.601000876222</v>
      </c>
      <c r="AM21" s="16" t="n">
        <v>115.26709709543</v>
      </c>
      <c r="AN21" s="16" t="n">
        <v>117.876800971668</v>
      </c>
      <c r="AO21" s="16" t="n">
        <v>120.441151650228</v>
      </c>
      <c r="AP21" s="16" t="n">
        <v>122.925177774113</v>
      </c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customFormat="false" ht="15" hidden="false" customHeight="false" outlineLevel="0" collapsed="false">
      <c r="A24" s="24" t="s">
        <v>3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customFormat="false" ht="15" hidden="false" customHeight="false" outlineLevel="0" collapsed="false">
      <c r="A25" s="24" t="n">
        <v>1.92926534029547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</row>
    <row r="26" customFormat="false" ht="15" hidden="false" customHeight="fals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customFormat="false" ht="15" hidden="false" customHeight="fals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</row>
    <row r="28" customFormat="false" ht="15" hidden="false" customHeight="fals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</row>
  </sheetData>
  <printOptions headings="false" gridLines="false" gridLinesSet="true" horizontalCentered="false" verticalCentered="false"/>
  <pageMargins left="0.5" right="0.4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1" width="43.77"/>
    <col collapsed="false" customWidth="true" hidden="false" outlineLevel="0" max="77" min="2" style="1" width="6.1"/>
    <col collapsed="false" customWidth="false" hidden="false" outlineLevel="0" max="257" min="78" style="1" width="6.77"/>
  </cols>
  <sheetData>
    <row r="1" customFormat="false" ht="15" hidden="false" customHeight="false" outlineLevel="0" collapsed="false">
      <c r="A1" s="18"/>
    </row>
    <row r="2" customFormat="false" ht="15" hidden="false" customHeight="false" outlineLevel="0" collapsed="false">
      <c r="A2" s="18"/>
    </row>
    <row r="3" customFormat="false" ht="18" hidden="false" customHeight="false" outlineLevel="0" collapsed="false">
      <c r="A3" s="19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S3" s="6"/>
      <c r="BT3" s="6"/>
      <c r="BU3" s="6"/>
    </row>
    <row r="4" customFormat="false" ht="18" hidden="false" customHeight="false" outlineLevel="0" collapsed="false">
      <c r="A4" s="19" t="s">
        <v>4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S4" s="6"/>
      <c r="BT4" s="6"/>
      <c r="BU4" s="6"/>
    </row>
    <row r="5" customFormat="false" ht="18" hidden="false" customHeight="false" outlineLevel="0" collapsed="false">
      <c r="A5" s="19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S5" s="6"/>
      <c r="BT5" s="6"/>
      <c r="BU5" s="6"/>
    </row>
    <row r="6" customFormat="false" ht="15.7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S6" s="21"/>
      <c r="BT6" s="21"/>
      <c r="BU6" s="21"/>
    </row>
    <row r="7" s="11" customFormat="true" ht="15" hidden="false" customHeight="false" outlineLevel="0" collapsed="false">
      <c r="B7" s="22" t="n">
        <v>2000</v>
      </c>
      <c r="C7" s="22" t="n">
        <v>2001</v>
      </c>
      <c r="D7" s="22" t="n">
        <v>2002</v>
      </c>
      <c r="E7" s="22" t="n">
        <v>2003</v>
      </c>
      <c r="F7" s="22" t="n">
        <v>2004</v>
      </c>
      <c r="G7" s="22" t="n">
        <v>2005</v>
      </c>
      <c r="H7" s="22" t="n">
        <v>2006</v>
      </c>
      <c r="I7" s="22" t="n">
        <v>2007</v>
      </c>
      <c r="J7" s="22" t="n">
        <v>2008</v>
      </c>
      <c r="K7" s="22" t="n">
        <v>2009</v>
      </c>
      <c r="L7" s="22" t="n">
        <v>2010</v>
      </c>
      <c r="M7" s="22" t="n">
        <v>2011</v>
      </c>
      <c r="N7" s="22" t="n">
        <v>2012</v>
      </c>
      <c r="O7" s="22" t="n">
        <v>2013</v>
      </c>
      <c r="P7" s="22" t="n">
        <v>2014</v>
      </c>
      <c r="Q7" s="22" t="n">
        <v>2015</v>
      </c>
      <c r="R7" s="22" t="n">
        <v>2016</v>
      </c>
      <c r="S7" s="22" t="n">
        <v>2017</v>
      </c>
      <c r="T7" s="22" t="n">
        <v>2018</v>
      </c>
      <c r="U7" s="22" t="n">
        <v>2019</v>
      </c>
      <c r="V7" s="22" t="n">
        <v>2020</v>
      </c>
      <c r="W7" s="22" t="n">
        <v>2021</v>
      </c>
      <c r="X7" s="22" t="n">
        <v>2022</v>
      </c>
      <c r="Y7" s="22" t="n">
        <v>2023</v>
      </c>
      <c r="Z7" s="22" t="n">
        <v>2024</v>
      </c>
      <c r="AA7" s="22" t="n">
        <v>2025</v>
      </c>
      <c r="AB7" s="22" t="n">
        <v>2026</v>
      </c>
      <c r="AC7" s="22" t="n">
        <v>2027</v>
      </c>
      <c r="AD7" s="22" t="n">
        <v>2028</v>
      </c>
      <c r="AE7" s="22" t="n">
        <v>2029</v>
      </c>
      <c r="AF7" s="22" t="n">
        <v>2030</v>
      </c>
      <c r="AG7" s="22" t="n">
        <v>2031</v>
      </c>
      <c r="AH7" s="22" t="n">
        <v>2032</v>
      </c>
      <c r="AI7" s="22" t="n">
        <v>2033</v>
      </c>
      <c r="AJ7" s="22" t="n">
        <v>2034</v>
      </c>
      <c r="AK7" s="22" t="n">
        <v>2035</v>
      </c>
      <c r="AL7" s="22" t="n">
        <v>2036</v>
      </c>
      <c r="AM7" s="22" t="n">
        <v>2037</v>
      </c>
      <c r="AN7" s="22" t="n">
        <v>2038</v>
      </c>
      <c r="AO7" s="22" t="n">
        <v>2039</v>
      </c>
      <c r="AP7" s="22" t="n">
        <v>2040</v>
      </c>
      <c r="AQ7" s="22" t="n">
        <v>2041</v>
      </c>
      <c r="AR7" s="22" t="n">
        <v>2042</v>
      </c>
      <c r="AS7" s="22" t="n">
        <v>2043</v>
      </c>
      <c r="AT7" s="22" t="n">
        <v>2044</v>
      </c>
      <c r="AU7" s="22" t="n">
        <v>2045</v>
      </c>
      <c r="AV7" s="22" t="n">
        <v>2046</v>
      </c>
      <c r="AW7" s="22" t="n">
        <v>2047</v>
      </c>
      <c r="AX7" s="22" t="n">
        <v>2048</v>
      </c>
      <c r="AY7" s="22" t="n">
        <v>2049</v>
      </c>
      <c r="AZ7" s="22" t="n">
        <v>2050</v>
      </c>
      <c r="BA7" s="22" t="n">
        <v>2051</v>
      </c>
      <c r="BB7" s="22" t="n">
        <v>2052</v>
      </c>
      <c r="BC7" s="22" t="n">
        <v>2053</v>
      </c>
      <c r="BD7" s="22" t="n">
        <v>2054</v>
      </c>
      <c r="BE7" s="22" t="n">
        <v>2055</v>
      </c>
      <c r="BF7" s="22" t="n">
        <v>2056</v>
      </c>
      <c r="BG7" s="22" t="n">
        <v>2057</v>
      </c>
      <c r="BH7" s="22" t="n">
        <v>2058</v>
      </c>
      <c r="BI7" s="22" t="n">
        <v>2059</v>
      </c>
      <c r="BJ7" s="22" t="n">
        <v>2060</v>
      </c>
      <c r="BK7" s="22" t="n">
        <v>2061</v>
      </c>
      <c r="BL7" s="22" t="n">
        <v>2062</v>
      </c>
      <c r="BM7" s="22" t="n">
        <v>2063</v>
      </c>
      <c r="BN7" s="22" t="n">
        <v>2064</v>
      </c>
      <c r="BO7" s="22" t="n">
        <v>2065</v>
      </c>
      <c r="BP7" s="22" t="n">
        <v>2066</v>
      </c>
      <c r="BQ7" s="22" t="n">
        <v>2067</v>
      </c>
      <c r="BR7" s="22" t="n">
        <v>2068</v>
      </c>
      <c r="BS7" s="22" t="n">
        <v>2069</v>
      </c>
      <c r="BT7" s="22" t="n">
        <v>2070</v>
      </c>
      <c r="BU7" s="22" t="n">
        <v>2071</v>
      </c>
      <c r="BV7" s="22" t="n">
        <v>2072</v>
      </c>
      <c r="BW7" s="11" t="n">
        <v>2073</v>
      </c>
      <c r="BX7" s="11" t="n">
        <v>2074</v>
      </c>
      <c r="BY7" s="11" t="n">
        <v>2075</v>
      </c>
      <c r="BZ7" s="11" t="n">
        <v>2076</v>
      </c>
      <c r="CA7" s="11" t="n">
        <v>2077</v>
      </c>
      <c r="CB7" s="11" t="n">
        <v>2078</v>
      </c>
      <c r="CC7" s="11" t="n">
        <v>2079</v>
      </c>
      <c r="CD7" s="11" t="n">
        <v>2080</v>
      </c>
      <c r="CE7" s="11" t="n">
        <v>2081</v>
      </c>
      <c r="CF7" s="11" t="n">
        <v>2082</v>
      </c>
      <c r="CG7" s="11" t="n">
        <v>2083</v>
      </c>
      <c r="CH7" s="11" t="n">
        <v>2084</v>
      </c>
      <c r="CI7" s="11" t="n">
        <v>2085</v>
      </c>
      <c r="CJ7" s="11" t="n">
        <v>2086</v>
      </c>
      <c r="CK7" s="11" t="n">
        <v>2087</v>
      </c>
      <c r="CL7" s="11" t="n">
        <v>2088</v>
      </c>
      <c r="CM7" s="11" t="n">
        <v>2089</v>
      </c>
      <c r="CN7" s="11" t="n">
        <v>2090</v>
      </c>
    </row>
    <row r="8" customFormat="false" ht="15" hidden="false" customHeight="false" outlineLevel="0" collapsed="false">
      <c r="A8" s="1" t="s">
        <v>19</v>
      </c>
      <c r="B8" s="1" t="n">
        <v>19.9562286908023</v>
      </c>
      <c r="C8" s="1" t="n">
        <v>18.8473459651713</v>
      </c>
      <c r="D8" s="1" t="n">
        <v>17.0374739126038</v>
      </c>
      <c r="E8" s="1" t="n">
        <v>15.7276222873745</v>
      </c>
      <c r="F8" s="1" t="n">
        <v>15.5529167002728</v>
      </c>
      <c r="G8" s="1" t="n">
        <v>16.7092098984782</v>
      </c>
      <c r="H8" s="1" t="n">
        <v>17.5880801186727</v>
      </c>
      <c r="I8" s="1" t="n">
        <v>17.9293369359557</v>
      </c>
      <c r="J8" s="1" t="n">
        <v>17.1090447841626</v>
      </c>
      <c r="K8" s="1" t="n">
        <v>14.603240123278</v>
      </c>
      <c r="L8" s="1" t="n">
        <v>14.6145058865863</v>
      </c>
      <c r="M8" s="1" t="n">
        <v>14.9778498811703</v>
      </c>
      <c r="N8" s="1" t="n">
        <v>15.2883470035286</v>
      </c>
      <c r="O8" s="1" t="n">
        <v>16.7360387417378</v>
      </c>
      <c r="P8" s="1" t="n">
        <v>17.51441982329</v>
      </c>
      <c r="Q8" s="1" t="n">
        <v>17.6689920253544</v>
      </c>
      <c r="R8" s="1" t="n">
        <v>18.2919422379832</v>
      </c>
      <c r="S8" s="1" t="n">
        <v>18.2087991978325</v>
      </c>
      <c r="T8" s="1" t="n">
        <v>18.2262680027863</v>
      </c>
      <c r="U8" s="1" t="n">
        <v>18.2392869102205</v>
      </c>
      <c r="V8" s="1" t="n">
        <v>18.3137974131741</v>
      </c>
      <c r="W8" s="1" t="n">
        <v>18.4753404728123</v>
      </c>
      <c r="X8" s="1" t="n">
        <v>18.6269999657724</v>
      </c>
      <c r="Y8" s="1" t="n">
        <v>18.738315948043</v>
      </c>
      <c r="Z8" s="1" t="n">
        <v>18.8093980348871</v>
      </c>
      <c r="AA8" s="1" t="n">
        <v>18.849749418</v>
      </c>
      <c r="AB8" s="1" t="n">
        <v>18.8791500667066</v>
      </c>
      <c r="AC8" s="1" t="n">
        <v>18.9092977708054</v>
      </c>
      <c r="AD8" s="1" t="n">
        <v>18.9326280624759</v>
      </c>
      <c r="AE8" s="1" t="n">
        <v>18.9569052299038</v>
      </c>
      <c r="AF8" s="1" t="n">
        <v>18.9851059927683</v>
      </c>
      <c r="AG8" s="1" t="n">
        <v>19.0232392882007</v>
      </c>
      <c r="AH8" s="1" t="n">
        <v>19.0501515685117</v>
      </c>
      <c r="AI8" s="1" t="n">
        <v>19.0779505443298</v>
      </c>
      <c r="AJ8" s="1" t="n">
        <v>19.1073279421038</v>
      </c>
      <c r="AK8" s="1" t="n">
        <v>19.1385210880203</v>
      </c>
      <c r="AL8" s="1" t="n">
        <v>19.1810179562591</v>
      </c>
      <c r="AM8" s="1" t="n">
        <v>19.2204945731884</v>
      </c>
      <c r="AN8" s="1" t="n">
        <v>19.2602437798616</v>
      </c>
      <c r="AO8" s="1" t="n">
        <v>19.3005765453163</v>
      </c>
      <c r="AP8" s="1" t="n">
        <v>19.3423579267244</v>
      </c>
      <c r="AQ8" s="1" t="n">
        <v>19.3875021446622</v>
      </c>
      <c r="AR8" s="1" t="n">
        <v>19.4309541294812</v>
      </c>
      <c r="AS8" s="1" t="n">
        <v>19.4754251450553</v>
      </c>
      <c r="AT8" s="1" t="n">
        <v>19.5209244101653</v>
      </c>
      <c r="AU8" s="1" t="n">
        <v>19.5671517880572</v>
      </c>
      <c r="AV8" s="1" t="n">
        <v>19.6190538567771</v>
      </c>
      <c r="AW8" s="1" t="n">
        <v>19.6707121464179</v>
      </c>
      <c r="AX8" s="1" t="n">
        <v>19.7241009664571</v>
      </c>
      <c r="AY8" s="1" t="n">
        <v>19.7779384343448</v>
      </c>
      <c r="AZ8" s="1" t="n">
        <v>19.8324708573089</v>
      </c>
      <c r="BA8" s="1" t="n">
        <v>19.8895310496063</v>
      </c>
      <c r="BB8" s="1" t="n">
        <v>19.946809113868</v>
      </c>
      <c r="BC8" s="1" t="n">
        <v>20.0050328342312</v>
      </c>
      <c r="BD8" s="1" t="n">
        <v>20.0650497939011</v>
      </c>
      <c r="BE8" s="1" t="n">
        <v>20.1251990684261</v>
      </c>
      <c r="BF8" s="1" t="n">
        <v>20.1834404973341</v>
      </c>
      <c r="BG8" s="1" t="n">
        <v>20.242674185901</v>
      </c>
      <c r="BH8" s="1" t="n">
        <v>20.3025878634823</v>
      </c>
      <c r="BI8" s="1" t="n">
        <v>20.3630347987149</v>
      </c>
      <c r="BJ8" s="1" t="n">
        <v>20.4242083892874</v>
      </c>
      <c r="BK8" s="1" t="n">
        <v>20.4833164581363</v>
      </c>
      <c r="BL8" s="1" t="n">
        <v>20.5420211830713</v>
      </c>
      <c r="BM8" s="1" t="n">
        <v>20.6019370265587</v>
      </c>
      <c r="BN8" s="1" t="n">
        <v>20.6619008117411</v>
      </c>
      <c r="BO8" s="1" t="n">
        <v>20.7226771678252</v>
      </c>
      <c r="BP8" s="1" t="n">
        <v>20.7857408724989</v>
      </c>
      <c r="BQ8" s="1" t="n">
        <v>20.8465109662152</v>
      </c>
      <c r="BR8" s="1" t="n">
        <v>20.9081050254892</v>
      </c>
      <c r="BS8" s="1" t="n">
        <v>20.9705777479133</v>
      </c>
      <c r="BT8" s="1" t="n">
        <v>21.0338886965171</v>
      </c>
      <c r="BU8" s="1" t="n">
        <v>21.1000176241601</v>
      </c>
      <c r="BV8" s="1" t="n">
        <v>21.1654391793228</v>
      </c>
      <c r="BW8" s="1" t="n">
        <v>21.231711533885</v>
      </c>
      <c r="BX8" s="1" t="n">
        <v>21.2983702431067</v>
      </c>
      <c r="BY8" s="1" t="n">
        <v>21.3656496031449</v>
      </c>
      <c r="BZ8" s="1" t="n">
        <v>21.4339287108744</v>
      </c>
      <c r="CA8" s="1" t="n">
        <v>21.4996355517819</v>
      </c>
      <c r="CB8" s="1" t="n">
        <v>21.5665150736723</v>
      </c>
      <c r="CC8" s="1" t="n">
        <v>21.6344416546563</v>
      </c>
      <c r="CD8" s="1" t="n">
        <v>21.7033971134547</v>
      </c>
      <c r="CE8" s="1" t="n">
        <v>21.7742944866527</v>
      </c>
      <c r="CF8" s="1" t="n">
        <v>21.842733970897</v>
      </c>
      <c r="CG8" s="1" t="n">
        <v>21.9117213514077</v>
      </c>
      <c r="CH8" s="1" t="n">
        <v>21.9809534586687</v>
      </c>
      <c r="CI8" s="1" t="n">
        <v>22.0511114025393</v>
      </c>
      <c r="CJ8" s="1" t="n">
        <v>22.1248668091901</v>
      </c>
      <c r="CK8" s="1" t="n">
        <v>22.1988655347697</v>
      </c>
      <c r="CL8" s="1" t="n">
        <v>22.2733401856276</v>
      </c>
      <c r="CM8" s="1" t="n">
        <v>22.3474026858365</v>
      </c>
      <c r="CN8" s="1" t="n">
        <v>22.4219789777519</v>
      </c>
    </row>
    <row r="9" customFormat="false" ht="15" hidden="false" customHeight="false" outlineLevel="0" collapsed="false">
      <c r="A9" s="1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customFormat="false" ht="15" hidden="false" customHeight="false" outlineLevel="0" collapsed="false">
      <c r="A10" s="1" t="s">
        <v>21</v>
      </c>
      <c r="B10" s="16" t="n">
        <v>6.05856210953667</v>
      </c>
      <c r="C10" s="16" t="n">
        <v>6.14625765825885</v>
      </c>
      <c r="D10" s="16" t="n">
        <v>6.75117910434039</v>
      </c>
      <c r="E10" s="16" t="n">
        <v>7.28363082041134</v>
      </c>
      <c r="F10" s="16" t="n">
        <v>7.40749840241716</v>
      </c>
      <c r="G10" s="16" t="n">
        <v>7.51386663666658</v>
      </c>
      <c r="H10" s="16" t="n">
        <v>7.42937733381075</v>
      </c>
      <c r="I10" s="16" t="n">
        <v>7.26715260177758</v>
      </c>
      <c r="J10" s="16" t="n">
        <v>7.69220653553569</v>
      </c>
      <c r="K10" s="16" t="n">
        <v>8.45616329305582</v>
      </c>
      <c r="L10" s="16" t="n">
        <v>8.82442278680743</v>
      </c>
      <c r="M10" s="16" t="n">
        <v>8.4505320515113</v>
      </c>
      <c r="N10" s="16" t="n">
        <v>8.0160173713915</v>
      </c>
      <c r="O10" s="16" t="n">
        <v>6.92027910454963</v>
      </c>
      <c r="P10" s="16" t="n">
        <v>6.50036736095714</v>
      </c>
      <c r="Q10" s="16" t="n">
        <v>6.36169667605653</v>
      </c>
      <c r="R10" s="16" t="n">
        <v>6.021084439851</v>
      </c>
      <c r="S10" s="16" t="n">
        <v>5.78378682953989</v>
      </c>
      <c r="T10" s="16" t="n">
        <v>5.52126490264003</v>
      </c>
      <c r="U10" s="16" t="n">
        <v>5.32454770646978</v>
      </c>
      <c r="V10" s="16" t="n">
        <v>5.18823336826817</v>
      </c>
      <c r="W10" s="16" t="n">
        <v>5.05271418105013</v>
      </c>
      <c r="X10" s="16" t="n">
        <v>5.17263941536995</v>
      </c>
      <c r="Y10" s="16" t="n">
        <v>5.14935595671729</v>
      </c>
      <c r="Z10" s="16" t="n">
        <v>5.06362363283489</v>
      </c>
      <c r="AA10" s="16" t="n">
        <v>4.96301902258568</v>
      </c>
      <c r="AB10" s="16" t="n">
        <v>4.88495245639976</v>
      </c>
      <c r="AC10" s="16" t="n">
        <v>4.81732584811567</v>
      </c>
      <c r="AD10" s="16" t="n">
        <v>4.74896965289188</v>
      </c>
      <c r="AE10" s="16" t="n">
        <v>4.68132939003773</v>
      </c>
      <c r="AF10" s="16" t="n">
        <v>4.61398628099059</v>
      </c>
      <c r="AG10" s="16" t="n">
        <v>4.54686765409321</v>
      </c>
      <c r="AH10" s="16" t="n">
        <v>4.47957982528403</v>
      </c>
      <c r="AI10" s="16" t="n">
        <v>4.41143715792804</v>
      </c>
      <c r="AJ10" s="16" t="n">
        <v>4.34229673201823</v>
      </c>
      <c r="AK10" s="16" t="n">
        <v>4.27252752471287</v>
      </c>
      <c r="AL10" s="16" t="n">
        <v>4.20206033433602</v>
      </c>
      <c r="AM10" s="16" t="n">
        <v>4.13053282928075</v>
      </c>
      <c r="AN10" s="16" t="n">
        <v>4.05850395689581</v>
      </c>
      <c r="AO10" s="16" t="n">
        <v>3.98673792780049</v>
      </c>
      <c r="AP10" s="16" t="n">
        <v>3.91499276069886</v>
      </c>
      <c r="AQ10" s="16" t="n">
        <v>3.84339355545448</v>
      </c>
      <c r="AR10" s="16" t="n">
        <v>3.77317507876594</v>
      </c>
      <c r="AS10" s="16" t="n">
        <v>3.70421282941008</v>
      </c>
      <c r="AT10" s="16" t="n">
        <v>3.63670990006372</v>
      </c>
      <c r="AU10" s="16" t="n">
        <v>3.57029260355901</v>
      </c>
      <c r="AV10" s="16" t="n">
        <v>3.50569133503836</v>
      </c>
      <c r="AW10" s="16" t="n">
        <v>3.44229157383148</v>
      </c>
      <c r="AX10" s="16" t="n">
        <v>3.38066808331471</v>
      </c>
      <c r="AY10" s="16" t="n">
        <v>3.32065957126318</v>
      </c>
      <c r="AZ10" s="16" t="n">
        <v>3.2620336831792</v>
      </c>
      <c r="BA10" s="16" t="n">
        <v>3.20470492623594</v>
      </c>
      <c r="BB10" s="16" t="n">
        <v>3.14936252526149</v>
      </c>
      <c r="BC10" s="16" t="n">
        <v>3.09537465360366</v>
      </c>
      <c r="BD10" s="16" t="n">
        <v>3.04278280584378</v>
      </c>
      <c r="BE10" s="16" t="n">
        <v>2.99120032899835</v>
      </c>
      <c r="BF10" s="16" t="n">
        <v>2.94117051448672</v>
      </c>
      <c r="BG10" s="16" t="n">
        <v>2.8921789356048</v>
      </c>
      <c r="BH10" s="16" t="n">
        <v>2.84389655590065</v>
      </c>
      <c r="BI10" s="16" t="n">
        <v>2.796574207954</v>
      </c>
      <c r="BJ10" s="16" t="n">
        <v>2.75028624052861</v>
      </c>
      <c r="BK10" s="16" t="n">
        <v>2.70471165830186</v>
      </c>
      <c r="BL10" s="16" t="n">
        <v>2.6594146965186</v>
      </c>
      <c r="BM10" s="16" t="n">
        <v>2.61493377111866</v>
      </c>
      <c r="BN10" s="16" t="n">
        <v>2.57116490137975</v>
      </c>
      <c r="BO10" s="16" t="n">
        <v>2.52800450444316</v>
      </c>
      <c r="BP10" s="16" t="n">
        <v>2.48574960143812</v>
      </c>
      <c r="BQ10" s="16" t="n">
        <v>2.44355522149327</v>
      </c>
      <c r="BR10" s="16" t="n">
        <v>2.40202580693294</v>
      </c>
      <c r="BS10" s="16" t="n">
        <v>2.36120042451893</v>
      </c>
      <c r="BT10" s="16" t="n">
        <v>2.32076537335342</v>
      </c>
      <c r="BU10" s="16" t="n">
        <v>2.28125617747908</v>
      </c>
      <c r="BV10" s="16" t="n">
        <v>2.24201427371224</v>
      </c>
      <c r="BW10" s="16" t="n">
        <v>2.20333193122312</v>
      </c>
      <c r="BX10" s="1" t="n">
        <v>2.16542743607252</v>
      </c>
      <c r="BY10" s="1" t="n">
        <v>2.12829946497486</v>
      </c>
      <c r="BZ10" s="1" t="n">
        <v>2.0916210593692</v>
      </c>
      <c r="CA10" s="1" t="n">
        <v>2.05551300311249</v>
      </c>
      <c r="CB10" s="1" t="n">
        <v>2.02006784494478</v>
      </c>
      <c r="CC10" s="1" t="n">
        <v>1.98533144515578</v>
      </c>
      <c r="CD10" s="1" t="n">
        <v>1.9513087051433</v>
      </c>
      <c r="CE10" s="1" t="n">
        <v>1.91796595564481</v>
      </c>
      <c r="CF10" s="1" t="n">
        <v>1.88524572653034</v>
      </c>
      <c r="CG10" s="1" t="n">
        <v>1.85334171262353</v>
      </c>
      <c r="CH10" s="1" t="n">
        <v>1.82209118322343</v>
      </c>
      <c r="CI10" s="1" t="n">
        <v>1.79139716453162</v>
      </c>
      <c r="CJ10" s="1" t="n">
        <v>1.76146551023191</v>
      </c>
      <c r="CK10" s="1" t="n">
        <v>1.73193639797193</v>
      </c>
      <c r="CL10" s="1" t="n">
        <v>1.70308363545527</v>
      </c>
      <c r="CM10" s="1" t="n">
        <v>1.67415710645865</v>
      </c>
      <c r="CN10" s="1" t="n">
        <v>1.64550852392925</v>
      </c>
    </row>
    <row r="11" customFormat="false" ht="15" hidden="false" customHeight="false" outlineLevel="0" collapsed="false">
      <c r="A11" s="1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</row>
    <row r="12" customFormat="false" ht="15" hidden="false" customHeight="false" outlineLevel="0" collapsed="false">
      <c r="A12" s="1" t="s">
        <v>23</v>
      </c>
      <c r="B12" s="16" t="n">
        <v>4.00124159949548</v>
      </c>
      <c r="C12" s="16" t="n">
        <v>4.07213730793714</v>
      </c>
      <c r="D12" s="16" t="n">
        <v>4.16007318261637</v>
      </c>
      <c r="E12" s="16" t="n">
        <v>4.15138860393958</v>
      </c>
      <c r="F12" s="16" t="n">
        <v>4.06616164436255</v>
      </c>
      <c r="G12" s="16" t="n">
        <v>4.02450179806577</v>
      </c>
      <c r="H12" s="16" t="n">
        <v>4.01844395565851</v>
      </c>
      <c r="I12" s="16" t="n">
        <v>4.05952705108603</v>
      </c>
      <c r="J12" s="16" t="n">
        <v>4.1492161458201</v>
      </c>
      <c r="K12" s="16" t="n">
        <v>4.70167174543821</v>
      </c>
      <c r="L12" s="16" t="n">
        <v>4.73529873855246</v>
      </c>
      <c r="M12" s="16" t="n">
        <v>4.71367403270012</v>
      </c>
      <c r="N12" s="16" t="n">
        <v>4.79032343609119</v>
      </c>
      <c r="O12" s="16" t="n">
        <v>4.87191224007334</v>
      </c>
      <c r="P12" s="16" t="n">
        <v>4.89742731397552</v>
      </c>
      <c r="Q12" s="16" t="n">
        <v>4.94052757838277</v>
      </c>
      <c r="R12" s="16" t="n">
        <v>4.96258855058769</v>
      </c>
      <c r="S12" s="16" t="n">
        <v>4.99444574971887</v>
      </c>
      <c r="T12" s="16" t="n">
        <v>5.0535663684624</v>
      </c>
      <c r="U12" s="16" t="n">
        <v>5.12416692279525</v>
      </c>
      <c r="V12" s="16" t="n">
        <v>5.20075054785484</v>
      </c>
      <c r="W12" s="16" t="n">
        <v>5.26597831682098</v>
      </c>
      <c r="X12" s="16" t="n">
        <v>5.33072761172985</v>
      </c>
      <c r="Y12" s="16" t="n">
        <v>5.39803736308539</v>
      </c>
      <c r="Z12" s="16" t="n">
        <v>5.46759483886985</v>
      </c>
      <c r="AA12" s="16" t="n">
        <v>5.53635415416681</v>
      </c>
      <c r="AB12" s="16" t="n">
        <v>5.59973722950125</v>
      </c>
      <c r="AC12" s="16" t="n">
        <v>5.65211083873684</v>
      </c>
      <c r="AD12" s="16" t="n">
        <v>5.69969337933454</v>
      </c>
      <c r="AE12" s="16" t="n">
        <v>5.73968470556052</v>
      </c>
      <c r="AF12" s="16" t="n">
        <v>5.77337583433228</v>
      </c>
      <c r="AG12" s="16" t="n">
        <v>5.79980001559456</v>
      </c>
      <c r="AH12" s="16" t="n">
        <v>5.8190372226604</v>
      </c>
      <c r="AI12" s="16" t="n">
        <v>5.82992019461419</v>
      </c>
      <c r="AJ12" s="16" t="n">
        <v>5.83607684020914</v>
      </c>
      <c r="AK12" s="16" t="n">
        <v>5.83670843333457</v>
      </c>
      <c r="AL12" s="16" t="n">
        <v>5.83195038597314</v>
      </c>
      <c r="AM12" s="16" t="n">
        <v>5.82121208218073</v>
      </c>
      <c r="AN12" s="16" t="n">
        <v>5.80403760565061</v>
      </c>
      <c r="AO12" s="16" t="n">
        <v>5.78160201037702</v>
      </c>
      <c r="AP12" s="16" t="n">
        <v>5.75539973047213</v>
      </c>
      <c r="AQ12" s="16" t="n">
        <v>5.72663698377305</v>
      </c>
      <c r="AR12" s="16" t="n">
        <v>5.69869657451665</v>
      </c>
      <c r="AS12" s="16" t="n">
        <v>5.67251907658787</v>
      </c>
      <c r="AT12" s="16" t="n">
        <v>5.64948612979464</v>
      </c>
      <c r="AU12" s="16" t="n">
        <v>5.62919426158329</v>
      </c>
      <c r="AV12" s="16" t="n">
        <v>5.61128570123118</v>
      </c>
      <c r="AW12" s="16" t="n">
        <v>5.5941107114356</v>
      </c>
      <c r="AX12" s="16" t="n">
        <v>5.57841903179795</v>
      </c>
      <c r="AY12" s="16" t="n">
        <v>5.56356968281877</v>
      </c>
      <c r="AZ12" s="16" t="n">
        <v>5.55162739006225</v>
      </c>
      <c r="BA12" s="16" t="n">
        <v>5.54279388569526</v>
      </c>
      <c r="BB12" s="16" t="n">
        <v>5.53817787795276</v>
      </c>
      <c r="BC12" s="16" t="n">
        <v>5.53687122448486</v>
      </c>
      <c r="BD12" s="16" t="n">
        <v>5.53869702957053</v>
      </c>
      <c r="BE12" s="16" t="n">
        <v>5.54302399012743</v>
      </c>
      <c r="BF12" s="16" t="n">
        <v>5.55019388052694</v>
      </c>
      <c r="BG12" s="16" t="n">
        <v>5.55806534958091</v>
      </c>
      <c r="BH12" s="16" t="n">
        <v>5.56589921310008</v>
      </c>
      <c r="BI12" s="16" t="n">
        <v>5.57410425223687</v>
      </c>
      <c r="BJ12" s="16" t="n">
        <v>5.58278412380815</v>
      </c>
      <c r="BK12" s="16" t="n">
        <v>5.59126537293919</v>
      </c>
      <c r="BL12" s="16" t="n">
        <v>5.59861307650729</v>
      </c>
      <c r="BM12" s="16" t="n">
        <v>5.60623959429707</v>
      </c>
      <c r="BN12" s="16" t="n">
        <v>5.61380311262481</v>
      </c>
      <c r="BO12" s="16" t="n">
        <v>5.62173106700592</v>
      </c>
      <c r="BP12" s="16" t="n">
        <v>5.63072165024036</v>
      </c>
      <c r="BQ12" s="16" t="n">
        <v>5.63914144516196</v>
      </c>
      <c r="BR12" s="16" t="n">
        <v>5.64807297835028</v>
      </c>
      <c r="BS12" s="16" t="n">
        <v>5.657876902203</v>
      </c>
      <c r="BT12" s="16" t="n">
        <v>5.66685348091098</v>
      </c>
      <c r="BU12" s="16" t="n">
        <v>5.67601088215225</v>
      </c>
      <c r="BV12" s="16" t="n">
        <v>5.68181511658246</v>
      </c>
      <c r="BW12" s="16" t="n">
        <v>5.68573349474557</v>
      </c>
      <c r="BX12" s="1" t="n">
        <v>5.68832334497754</v>
      </c>
      <c r="BY12" s="1" t="n">
        <v>5.68990017422411</v>
      </c>
      <c r="BZ12" s="1" t="n">
        <v>5.68952333960011</v>
      </c>
      <c r="CA12" s="1" t="n">
        <v>5.68780376130459</v>
      </c>
      <c r="CB12" s="1" t="n">
        <v>5.68546795759013</v>
      </c>
      <c r="CC12" s="1" t="n">
        <v>5.68352845739976</v>
      </c>
      <c r="CD12" s="1" t="n">
        <v>5.68395563423979</v>
      </c>
      <c r="CE12" s="1" t="n">
        <v>5.68701499189849</v>
      </c>
      <c r="CF12" s="1" t="n">
        <v>5.69210357778339</v>
      </c>
      <c r="CG12" s="1" t="n">
        <v>5.70083593431937</v>
      </c>
      <c r="CH12" s="1" t="n">
        <v>5.71237095759263</v>
      </c>
      <c r="CI12" s="1" t="n">
        <v>5.72552867351049</v>
      </c>
      <c r="CJ12" s="1" t="n">
        <v>5.74129070589587</v>
      </c>
      <c r="CK12" s="1" t="n">
        <v>5.75767217907376</v>
      </c>
      <c r="CL12" s="1" t="n">
        <v>5.7750063439303</v>
      </c>
      <c r="CM12" s="1" t="n">
        <v>5.79081654585333</v>
      </c>
      <c r="CN12" s="1" t="n">
        <v>5.80486607595648</v>
      </c>
    </row>
    <row r="13" customFormat="false" ht="15" hidden="false" customHeight="false" outlineLevel="0" collapsed="false">
      <c r="A13" s="1" t="s">
        <v>24</v>
      </c>
      <c r="B13" s="16" t="n">
        <v>1.91280227035337</v>
      </c>
      <c r="C13" s="16" t="n">
        <v>2.03782925484461</v>
      </c>
      <c r="D13" s="16" t="n">
        <v>2.09370316910149</v>
      </c>
      <c r="E13" s="16" t="n">
        <v>2.16826495652961</v>
      </c>
      <c r="F13" s="16" t="n">
        <v>2.19124255753884</v>
      </c>
      <c r="G13" s="16" t="n">
        <v>2.2836327523402</v>
      </c>
      <c r="H13" s="16" t="n">
        <v>2.37403085197337</v>
      </c>
      <c r="I13" s="16" t="n">
        <v>2.58868664865356</v>
      </c>
      <c r="J13" s="16" t="n">
        <v>2.61527850505934</v>
      </c>
      <c r="K13" s="16" t="n">
        <v>2.94906370808713</v>
      </c>
      <c r="L13" s="16" t="n">
        <v>3.01704736467778</v>
      </c>
      <c r="M13" s="16" t="n">
        <v>3.12060809602612</v>
      </c>
      <c r="N13" s="16" t="n">
        <v>2.9078236778805</v>
      </c>
      <c r="O13" s="16" t="n">
        <v>2.96575722487577</v>
      </c>
      <c r="P13" s="16" t="n">
        <v>2.92900441557727</v>
      </c>
      <c r="Q13" s="16" t="n">
        <v>2.93605079481559</v>
      </c>
      <c r="R13" s="16" t="n">
        <v>3.09038011553985</v>
      </c>
      <c r="S13" s="16" t="n">
        <v>3.04109138318015</v>
      </c>
      <c r="T13" s="16" t="n">
        <v>2.98227901986627</v>
      </c>
      <c r="U13" s="16" t="n">
        <v>3.13212390031855</v>
      </c>
      <c r="V13" s="16" t="n">
        <v>3.1937026550863</v>
      </c>
      <c r="W13" s="16" t="n">
        <v>3.25008737658419</v>
      </c>
      <c r="X13" s="16" t="n">
        <v>3.41565785436689</v>
      </c>
      <c r="Y13" s="16" t="n">
        <v>3.36066667487373</v>
      </c>
      <c r="Z13" s="16" t="n">
        <v>3.2969783099493</v>
      </c>
      <c r="AA13" s="16" t="n">
        <v>3.45460589966855</v>
      </c>
      <c r="AB13" s="16" t="n">
        <v>3.50233101047777</v>
      </c>
      <c r="AC13" s="16" t="n">
        <v>3.54621297708862</v>
      </c>
      <c r="AD13" s="16" t="n">
        <v>3.58616689142696</v>
      </c>
      <c r="AE13" s="16" t="n">
        <v>3.62161094040149</v>
      </c>
      <c r="AF13" s="16" t="n">
        <v>3.65047139521926</v>
      </c>
      <c r="AG13" s="16" t="n">
        <v>3.67101889118369</v>
      </c>
      <c r="AH13" s="16" t="n">
        <v>3.68469173802111</v>
      </c>
      <c r="AI13" s="16" t="n">
        <v>3.69449504025142</v>
      </c>
      <c r="AJ13" s="16" t="n">
        <v>3.7032909160244</v>
      </c>
      <c r="AK13" s="16" t="n">
        <v>3.71218836505085</v>
      </c>
      <c r="AL13" s="16" t="n">
        <v>3.71910712602242</v>
      </c>
      <c r="AM13" s="16" t="n">
        <v>3.71918345137544</v>
      </c>
      <c r="AN13" s="16" t="n">
        <v>3.71069198137903</v>
      </c>
      <c r="AO13" s="16" t="n">
        <v>3.69643702001721</v>
      </c>
      <c r="AP13" s="16" t="n">
        <v>3.68002287407341</v>
      </c>
      <c r="AQ13" s="16" t="n">
        <v>3.66283594607475</v>
      </c>
      <c r="AR13" s="16" t="n">
        <v>3.64612075416047</v>
      </c>
      <c r="AS13" s="16" t="n">
        <v>3.63111234167233</v>
      </c>
      <c r="AT13" s="16" t="n">
        <v>3.61834112183169</v>
      </c>
      <c r="AU13" s="16" t="n">
        <v>3.60840064851049</v>
      </c>
      <c r="AV13" s="16" t="n">
        <v>3.60006933837629</v>
      </c>
      <c r="AW13" s="16" t="n">
        <v>3.59211490657953</v>
      </c>
      <c r="AX13" s="16" t="n">
        <v>3.58394063256102</v>
      </c>
      <c r="AY13" s="16" t="n">
        <v>3.57496569860071</v>
      </c>
      <c r="AZ13" s="16" t="n">
        <v>3.566096549707</v>
      </c>
      <c r="BA13" s="16" t="n">
        <v>3.55810166974557</v>
      </c>
      <c r="BB13" s="16" t="n">
        <v>3.55086206507627</v>
      </c>
      <c r="BC13" s="16" t="n">
        <v>3.54514328777191</v>
      </c>
      <c r="BD13" s="16" t="n">
        <v>3.54193231274153</v>
      </c>
      <c r="BE13" s="16" t="n">
        <v>3.54185389260368</v>
      </c>
      <c r="BF13" s="16" t="n">
        <v>3.54363176139915</v>
      </c>
      <c r="BG13" s="16" t="n">
        <v>3.54540931135391</v>
      </c>
      <c r="BH13" s="16" t="n">
        <v>3.54619041689743</v>
      </c>
      <c r="BI13" s="16" t="n">
        <v>3.54567028764105</v>
      </c>
      <c r="BJ13" s="16" t="n">
        <v>3.5439992656245</v>
      </c>
      <c r="BK13" s="16" t="n">
        <v>3.54160218909967</v>
      </c>
      <c r="BL13" s="16" t="n">
        <v>3.53937266999848</v>
      </c>
      <c r="BM13" s="16" t="n">
        <v>3.53782794625031</v>
      </c>
      <c r="BN13" s="16" t="n">
        <v>3.53747219180926</v>
      </c>
      <c r="BO13" s="16" t="n">
        <v>3.5383544117026</v>
      </c>
      <c r="BP13" s="16" t="n">
        <v>3.53949478980602</v>
      </c>
      <c r="BQ13" s="16" t="n">
        <v>3.54003065284549</v>
      </c>
      <c r="BR13" s="16" t="n">
        <v>3.54050588792888</v>
      </c>
      <c r="BS13" s="16" t="n">
        <v>3.54168951648894</v>
      </c>
      <c r="BT13" s="16" t="n">
        <v>3.54337138831959</v>
      </c>
      <c r="BU13" s="16" t="n">
        <v>3.54542028042571</v>
      </c>
      <c r="BV13" s="16" t="n">
        <v>3.54833780961356</v>
      </c>
      <c r="BW13" s="16" t="n">
        <v>3.55125108820563</v>
      </c>
      <c r="BX13" s="1" t="n">
        <v>3.55227112900841</v>
      </c>
      <c r="BY13" s="1" t="n">
        <v>3.5502462317827</v>
      </c>
      <c r="BZ13" s="1" t="n">
        <v>3.54399115042677</v>
      </c>
      <c r="CA13" s="1" t="n">
        <v>3.5353440403823</v>
      </c>
      <c r="CB13" s="1" t="n">
        <v>3.5270139673041</v>
      </c>
      <c r="CC13" s="1" t="n">
        <v>3.51981369003786</v>
      </c>
      <c r="CD13" s="1" t="n">
        <v>3.51378801019806</v>
      </c>
      <c r="CE13" s="1" t="n">
        <v>3.50923334422457</v>
      </c>
      <c r="CF13" s="1" t="n">
        <v>3.50642197987428</v>
      </c>
      <c r="CG13" s="1" t="n">
        <v>3.5053110642665</v>
      </c>
      <c r="CH13" s="1" t="n">
        <v>3.50563505953998</v>
      </c>
      <c r="CI13" s="1" t="n">
        <v>3.50722957195661</v>
      </c>
      <c r="CJ13" s="1" t="n">
        <v>3.5097288987544</v>
      </c>
      <c r="CK13" s="1" t="n">
        <v>3.51277569022712</v>
      </c>
      <c r="CL13" s="1" t="n">
        <v>3.51564882948632</v>
      </c>
      <c r="CM13" s="1" t="n">
        <v>3.51854167702873</v>
      </c>
      <c r="CN13" s="1" t="n">
        <v>3.52110171867295</v>
      </c>
    </row>
    <row r="14" customFormat="false" ht="15" hidden="false" customHeight="false" outlineLevel="0" collapsed="false">
      <c r="A14" s="1" t="s">
        <v>25</v>
      </c>
      <c r="B14" s="16" t="n">
        <v>1.16198931830275</v>
      </c>
      <c r="C14" s="16" t="n">
        <v>1.22460203084364</v>
      </c>
      <c r="D14" s="16" t="n">
        <v>1.35619523945242</v>
      </c>
      <c r="E14" s="16" t="n">
        <v>1.41799305973788</v>
      </c>
      <c r="F14" s="16" t="n">
        <v>1.45783105121985</v>
      </c>
      <c r="G14" s="16" t="n">
        <v>1.40990080573519</v>
      </c>
      <c r="H14" s="16" t="n">
        <v>1.31990471110072</v>
      </c>
      <c r="I14" s="16" t="n">
        <v>1.3309036577788</v>
      </c>
      <c r="J14" s="16" t="n">
        <v>1.36537552300724</v>
      </c>
      <c r="K14" s="16" t="n">
        <v>1.74076585678038</v>
      </c>
      <c r="L14" s="16" t="n">
        <v>1.84323722545735</v>
      </c>
      <c r="M14" s="16" t="n">
        <v>1.78790115188421</v>
      </c>
      <c r="N14" s="16" t="n">
        <v>1.56326300124483</v>
      </c>
      <c r="O14" s="16" t="n">
        <v>1.60052105948763</v>
      </c>
      <c r="P14" s="16" t="n">
        <v>1.74751940781704</v>
      </c>
      <c r="Q14" s="16" t="n">
        <v>1.82253146438219</v>
      </c>
      <c r="R14" s="16" t="n">
        <v>1.92222838484641</v>
      </c>
      <c r="S14" s="16" t="n">
        <v>1.93316889488723</v>
      </c>
      <c r="T14" s="16" t="n">
        <v>1.94030138443443</v>
      </c>
      <c r="U14" s="16" t="n">
        <v>1.93683031691721</v>
      </c>
      <c r="V14" s="16" t="n">
        <v>1.9248219236952</v>
      </c>
      <c r="W14" s="16" t="n">
        <v>1.91873053794725</v>
      </c>
      <c r="X14" s="16" t="n">
        <v>1.91329228989093</v>
      </c>
      <c r="Y14" s="16" t="n">
        <v>1.90777627096959</v>
      </c>
      <c r="Z14" s="16" t="n">
        <v>1.90161001918006</v>
      </c>
      <c r="AA14" s="16" t="n">
        <v>1.89568414503259</v>
      </c>
      <c r="AB14" s="16" t="n">
        <v>1.87819347689703</v>
      </c>
      <c r="AC14" s="16" t="n">
        <v>1.86217458367527</v>
      </c>
      <c r="AD14" s="16" t="n">
        <v>1.84711231627075</v>
      </c>
      <c r="AE14" s="16" t="n">
        <v>1.83250591817692</v>
      </c>
      <c r="AF14" s="16" t="n">
        <v>1.8186557769437</v>
      </c>
      <c r="AG14" s="16" t="n">
        <v>1.80550195644298</v>
      </c>
      <c r="AH14" s="16" t="n">
        <v>1.79416292358284</v>
      </c>
      <c r="AI14" s="16" t="n">
        <v>1.78343028915811</v>
      </c>
      <c r="AJ14" s="16" t="n">
        <v>1.77237022828209</v>
      </c>
      <c r="AK14" s="16" t="n">
        <v>1.7608218946901</v>
      </c>
      <c r="AL14" s="16" t="n">
        <v>1.74935543434598</v>
      </c>
      <c r="AM14" s="16" t="n">
        <v>1.73876009397248</v>
      </c>
      <c r="AN14" s="16" t="n">
        <v>1.72911925587544</v>
      </c>
      <c r="AO14" s="16" t="n">
        <v>1.72030766406768</v>
      </c>
      <c r="AP14" s="16" t="n">
        <v>1.71118211907718</v>
      </c>
      <c r="AQ14" s="16" t="n">
        <v>1.70238940759225</v>
      </c>
      <c r="AR14" s="16" t="n">
        <v>1.69361368706151</v>
      </c>
      <c r="AS14" s="16" t="n">
        <v>1.68449754487735</v>
      </c>
      <c r="AT14" s="16" t="n">
        <v>1.67530434312549</v>
      </c>
      <c r="AU14" s="16" t="n">
        <v>1.66550148588549</v>
      </c>
      <c r="AV14" s="16" t="n">
        <v>1.65593792578651</v>
      </c>
      <c r="AW14" s="16" t="n">
        <v>1.64593898416318</v>
      </c>
      <c r="AX14" s="16" t="n">
        <v>1.63542281805712</v>
      </c>
      <c r="AY14" s="16" t="n">
        <v>1.62512850675706</v>
      </c>
      <c r="AZ14" s="16" t="n">
        <v>1.61449806736351</v>
      </c>
      <c r="BA14" s="16" t="n">
        <v>1.60328463644573</v>
      </c>
      <c r="BB14" s="16" t="n">
        <v>1.59224202843361</v>
      </c>
      <c r="BC14" s="16" t="n">
        <v>1.58096793604231</v>
      </c>
      <c r="BD14" s="16" t="n">
        <v>1.56933277839859</v>
      </c>
      <c r="BE14" s="16" t="n">
        <v>1.557838173012</v>
      </c>
      <c r="BF14" s="16" t="n">
        <v>1.54667554510867</v>
      </c>
      <c r="BG14" s="16" t="n">
        <v>1.53516459642807</v>
      </c>
      <c r="BH14" s="16" t="n">
        <v>1.52369274475411</v>
      </c>
      <c r="BI14" s="16" t="n">
        <v>1.51238084868828</v>
      </c>
      <c r="BJ14" s="16" t="n">
        <v>1.50148291536163</v>
      </c>
      <c r="BK14" s="16" t="n">
        <v>1.4907226954809</v>
      </c>
      <c r="BL14" s="16" t="n">
        <v>1.48020891573761</v>
      </c>
      <c r="BM14" s="16" t="n">
        <v>1.46980437237996</v>
      </c>
      <c r="BN14" s="16" t="n">
        <v>1.4599666706952</v>
      </c>
      <c r="BO14" s="16" t="n">
        <v>1.45038573205731</v>
      </c>
      <c r="BP14" s="16" t="n">
        <v>1.44082977033945</v>
      </c>
      <c r="BQ14" s="16" t="n">
        <v>1.43167929420397</v>
      </c>
      <c r="BR14" s="16" t="n">
        <v>1.42260500978357</v>
      </c>
      <c r="BS14" s="16" t="n">
        <v>1.41354422669647</v>
      </c>
      <c r="BT14" s="16" t="n">
        <v>1.40443350774173</v>
      </c>
      <c r="BU14" s="16" t="n">
        <v>1.39559762803482</v>
      </c>
      <c r="BV14" s="16" t="n">
        <v>1.38651673400168</v>
      </c>
      <c r="BW14" s="16" t="n">
        <v>1.37756996988959</v>
      </c>
      <c r="BX14" s="1" t="n">
        <v>1.36910837684325</v>
      </c>
      <c r="BY14" s="1" t="n">
        <v>1.36107474096023</v>
      </c>
      <c r="BZ14" s="1" t="n">
        <v>1.35320857928836</v>
      </c>
      <c r="CA14" s="1" t="n">
        <v>1.34559272697783</v>
      </c>
      <c r="CB14" s="1" t="n">
        <v>1.33771474306462</v>
      </c>
      <c r="CC14" s="1" t="n">
        <v>1.32984111536355</v>
      </c>
      <c r="CD14" s="1" t="n">
        <v>1.32160427067209</v>
      </c>
      <c r="CE14" s="1" t="n">
        <v>1.31310404557764</v>
      </c>
      <c r="CF14" s="1" t="n">
        <v>1.30439000154831</v>
      </c>
      <c r="CG14" s="1" t="n">
        <v>1.29561489618242</v>
      </c>
      <c r="CH14" s="1" t="n">
        <v>1.28682685307154</v>
      </c>
      <c r="CI14" s="1" t="n">
        <v>1.27788090793189</v>
      </c>
      <c r="CJ14" s="1" t="n">
        <v>1.26916004776326</v>
      </c>
      <c r="CK14" s="1" t="n">
        <v>1.26026594077095</v>
      </c>
      <c r="CL14" s="1" t="n">
        <v>1.25157665463813</v>
      </c>
      <c r="CM14" s="1" t="n">
        <v>1.2430445293243</v>
      </c>
      <c r="CN14" s="1" t="n">
        <v>1.23465225623434</v>
      </c>
    </row>
    <row r="15" customFormat="false" ht="15" hidden="false" customHeight="false" outlineLevel="0" collapsed="false">
      <c r="A15" s="1" t="s">
        <v>26</v>
      </c>
      <c r="B15" s="16" t="n">
        <v>2.29934372598096</v>
      </c>
      <c r="C15" s="16" t="n">
        <v>2.20388420736281</v>
      </c>
      <c r="D15" s="16" t="n">
        <v>2.55730952753082</v>
      </c>
      <c r="E15" s="16" t="n">
        <v>2.68935377908965</v>
      </c>
      <c r="F15" s="16" t="n">
        <v>2.52004888913705</v>
      </c>
      <c r="G15" s="16" t="n">
        <v>2.52157484957929</v>
      </c>
      <c r="H15" s="16" t="n">
        <v>2.60676521955176</v>
      </c>
      <c r="I15" s="16" t="n">
        <v>2.15141486710094</v>
      </c>
      <c r="J15" s="16" t="n">
        <v>2.68421632375694</v>
      </c>
      <c r="K15" s="16" t="n">
        <v>5.34996002310162</v>
      </c>
      <c r="L15" s="16" t="n">
        <v>3.61020983581078</v>
      </c>
      <c r="M15" s="16" t="n">
        <v>3.86029136850866</v>
      </c>
      <c r="N15" s="16" t="n">
        <v>3.41798350840959</v>
      </c>
      <c r="O15" s="16" t="n">
        <v>3.14338785159454</v>
      </c>
      <c r="P15" s="16" t="n">
        <v>2.92198470561127</v>
      </c>
      <c r="Q15" s="16" t="n">
        <v>3.48377296975556</v>
      </c>
      <c r="R15" s="16" t="n">
        <v>3.56299215087735</v>
      </c>
      <c r="S15" s="16" t="n">
        <v>3.32765917970386</v>
      </c>
      <c r="T15" s="16" t="n">
        <v>3.25781056801268</v>
      </c>
      <c r="U15" s="16" t="n">
        <v>3.33388528297953</v>
      </c>
      <c r="V15" s="16" t="n">
        <v>3.30819649227768</v>
      </c>
      <c r="W15" s="16" t="n">
        <v>3.28319059678588</v>
      </c>
      <c r="X15" s="16" t="n">
        <v>3.32045064912885</v>
      </c>
      <c r="Y15" s="16" t="n">
        <v>3.1561908891658</v>
      </c>
      <c r="Z15" s="16" t="n">
        <v>3.02388731783289</v>
      </c>
      <c r="AA15" s="16" t="n">
        <v>3.1618886342575</v>
      </c>
      <c r="AB15" s="16" t="n">
        <v>3.12257151795795</v>
      </c>
      <c r="AC15" s="16" t="n">
        <v>3.08375660049406</v>
      </c>
      <c r="AD15" s="16" t="n">
        <v>3.04685627561992</v>
      </c>
      <c r="AE15" s="16" t="n">
        <v>3.01029383656945</v>
      </c>
      <c r="AF15" s="16" t="n">
        <v>2.97390171105771</v>
      </c>
      <c r="AG15" s="16" t="n">
        <v>2.93734380256288</v>
      </c>
      <c r="AH15" s="16" t="n">
        <v>2.90089043599924</v>
      </c>
      <c r="AI15" s="16" t="n">
        <v>2.86495058798526</v>
      </c>
      <c r="AJ15" s="16" t="n">
        <v>2.8291873820455</v>
      </c>
      <c r="AK15" s="16" t="n">
        <v>2.79378030876817</v>
      </c>
      <c r="AL15" s="16" t="n">
        <v>2.75800389664213</v>
      </c>
      <c r="AM15" s="16" t="n">
        <v>2.72241983379917</v>
      </c>
      <c r="AN15" s="16" t="n">
        <v>2.68698533180342</v>
      </c>
      <c r="AO15" s="16" t="n">
        <v>2.65214845778058</v>
      </c>
      <c r="AP15" s="16" t="n">
        <v>2.61737834650478</v>
      </c>
      <c r="AQ15" s="16" t="n">
        <v>2.58363918726968</v>
      </c>
      <c r="AR15" s="16" t="n">
        <v>2.55048849504685</v>
      </c>
      <c r="AS15" s="16" t="n">
        <v>2.51763361615131</v>
      </c>
      <c r="AT15" s="16" t="n">
        <v>2.48532275527271</v>
      </c>
      <c r="AU15" s="16" t="n">
        <v>2.45366942235013</v>
      </c>
      <c r="AV15" s="16" t="n">
        <v>2.42414561528859</v>
      </c>
      <c r="AW15" s="16" t="n">
        <v>2.39525716810808</v>
      </c>
      <c r="AX15" s="16" t="n">
        <v>2.36692550482965</v>
      </c>
      <c r="AY15" s="16" t="n">
        <v>2.33960745533026</v>
      </c>
      <c r="AZ15" s="16" t="n">
        <v>2.3130115037975</v>
      </c>
      <c r="BA15" s="16" t="n">
        <v>2.2881402279393</v>
      </c>
      <c r="BB15" s="16" t="n">
        <v>2.26425037670902</v>
      </c>
      <c r="BC15" s="16" t="n">
        <v>2.24081993999485</v>
      </c>
      <c r="BD15" s="16" t="n">
        <v>2.2179212032339</v>
      </c>
      <c r="BE15" s="16" t="n">
        <v>2.1956264617702</v>
      </c>
      <c r="BF15" s="16" t="n">
        <v>2.17494158420855</v>
      </c>
      <c r="BG15" s="16" t="n">
        <v>2.15450964482048</v>
      </c>
      <c r="BH15" s="16" t="n">
        <v>2.13449247180681</v>
      </c>
      <c r="BI15" s="16" t="n">
        <v>2.11499715718989</v>
      </c>
      <c r="BJ15" s="16" t="n">
        <v>2.09593051028774</v>
      </c>
      <c r="BK15" s="16" t="n">
        <v>2.07764450860169</v>
      </c>
      <c r="BL15" s="16" t="n">
        <v>2.05957050738031</v>
      </c>
      <c r="BM15" s="16" t="n">
        <v>2.04177987766432</v>
      </c>
      <c r="BN15" s="16" t="n">
        <v>2.02452188171771</v>
      </c>
      <c r="BO15" s="16" t="n">
        <v>2.00760750536756</v>
      </c>
      <c r="BP15" s="16" t="n">
        <v>1.99101649105323</v>
      </c>
      <c r="BQ15" s="16" t="n">
        <v>1.97464695212749</v>
      </c>
      <c r="BR15" s="16" t="n">
        <v>1.95857748005031</v>
      </c>
      <c r="BS15" s="16" t="n">
        <v>1.94287021166254</v>
      </c>
      <c r="BT15" s="16" t="n">
        <v>1.92727490877283</v>
      </c>
      <c r="BU15" s="16" t="n">
        <v>1.91219351482643</v>
      </c>
      <c r="BV15" s="16" t="n">
        <v>1.89713802499843</v>
      </c>
      <c r="BW15" s="16" t="n">
        <v>1.88236469530423</v>
      </c>
      <c r="BX15" s="1" t="n">
        <v>1.86791424875875</v>
      </c>
      <c r="BY15" s="1" t="n">
        <v>1.85377957119337</v>
      </c>
      <c r="BZ15" s="1" t="n">
        <v>1.83978158905812</v>
      </c>
      <c r="CA15" s="1" t="n">
        <v>1.82615496422239</v>
      </c>
      <c r="CB15" s="1" t="n">
        <v>1.81263461527788</v>
      </c>
      <c r="CC15" s="1" t="n">
        <v>1.79937503209744</v>
      </c>
      <c r="CD15" s="1" t="n">
        <v>1.7863559571543</v>
      </c>
      <c r="CE15" s="1" t="n">
        <v>1.77365936709613</v>
      </c>
      <c r="CF15" s="1" t="n">
        <v>1.76115267148898</v>
      </c>
      <c r="CG15" s="1" t="n">
        <v>1.74899172113829</v>
      </c>
      <c r="CH15" s="1" t="n">
        <v>1.7371572414857</v>
      </c>
      <c r="CI15" s="1" t="n">
        <v>1.72544402623875</v>
      </c>
      <c r="CJ15" s="1" t="n">
        <v>1.71407800409851</v>
      </c>
      <c r="CK15" s="1" t="n">
        <v>1.70281182027373</v>
      </c>
      <c r="CL15" s="1" t="n">
        <v>1.6918570875637</v>
      </c>
      <c r="CM15" s="1" t="n">
        <v>1.68039494253919</v>
      </c>
      <c r="CN15" s="1" t="n">
        <v>1.6684051146386</v>
      </c>
    </row>
    <row r="16" customFormat="false" ht="15" hidden="false" customHeight="false" outlineLevel="0" collapsed="false">
      <c r="A16" s="1" t="s">
        <v>27</v>
      </c>
      <c r="B16" s="16" t="n">
        <v>9.37537691413256</v>
      </c>
      <c r="C16" s="16" t="n">
        <v>9.53845280098821</v>
      </c>
      <c r="D16" s="16" t="n">
        <v>10.1672811187011</v>
      </c>
      <c r="E16" s="16" t="n">
        <v>10.4270003992967</v>
      </c>
      <c r="F16" s="16" t="n">
        <v>10.2352841422583</v>
      </c>
      <c r="G16" s="16" t="n">
        <v>10.2396102057205</v>
      </c>
      <c r="H16" s="16" t="n">
        <v>10.3191447382844</v>
      </c>
      <c r="I16" s="16" t="n">
        <v>10.1305322246193</v>
      </c>
      <c r="J16" s="16" t="n">
        <v>10.8140864976436</v>
      </c>
      <c r="K16" s="16" t="n">
        <v>14.7414613334073</v>
      </c>
      <c r="L16" s="16" t="n">
        <v>13.2057931644984</v>
      </c>
      <c r="M16" s="16" t="n">
        <v>13.4824746491191</v>
      </c>
      <c r="N16" s="16" t="n">
        <v>12.6793936236261</v>
      </c>
      <c r="O16" s="16" t="n">
        <v>12.5815783760313</v>
      </c>
      <c r="P16" s="16" t="n">
        <v>12.4959358429811</v>
      </c>
      <c r="Q16" s="16" t="n">
        <v>13.1828828073361</v>
      </c>
      <c r="R16" s="16" t="n">
        <v>13.5381892018513</v>
      </c>
      <c r="S16" s="16" t="n">
        <v>13.2963652074901</v>
      </c>
      <c r="T16" s="16" t="n">
        <v>13.2339573407758</v>
      </c>
      <c r="U16" s="16" t="n">
        <v>13.5270064230105</v>
      </c>
      <c r="V16" s="16" t="n">
        <v>13.627471618914</v>
      </c>
      <c r="W16" s="16" t="n">
        <v>13.7179868281383</v>
      </c>
      <c r="X16" s="16" t="n">
        <v>13.9801284051165</v>
      </c>
      <c r="Y16" s="16" t="n">
        <v>13.8226711980945</v>
      </c>
      <c r="Z16" s="16" t="n">
        <v>13.6900704858321</v>
      </c>
      <c r="AA16" s="16" t="n">
        <v>14.0485328331255</v>
      </c>
      <c r="AB16" s="16" t="n">
        <v>14.102833234834</v>
      </c>
      <c r="AC16" s="16" t="n">
        <v>14.1442549999948</v>
      </c>
      <c r="AD16" s="16" t="n">
        <v>14.1798288626522</v>
      </c>
      <c r="AE16" s="16" t="n">
        <v>14.2040954007084</v>
      </c>
      <c r="AF16" s="16" t="n">
        <v>14.216404717553</v>
      </c>
      <c r="AG16" s="16" t="n">
        <v>14.2136646657841</v>
      </c>
      <c r="AH16" s="16" t="n">
        <v>14.1987823202636</v>
      </c>
      <c r="AI16" s="16" t="n">
        <v>14.172796112009</v>
      </c>
      <c r="AJ16" s="16" t="n">
        <v>14.1409253665611</v>
      </c>
      <c r="AK16" s="16" t="n">
        <v>14.1034990018437</v>
      </c>
      <c r="AL16" s="16" t="n">
        <v>14.0584168429837</v>
      </c>
      <c r="AM16" s="16" t="n">
        <v>14.0015754613278</v>
      </c>
      <c r="AN16" s="16" t="n">
        <v>13.9308341747085</v>
      </c>
      <c r="AO16" s="16" t="n">
        <v>13.8504951522425</v>
      </c>
      <c r="AP16" s="16" t="n">
        <v>13.7639830701275</v>
      </c>
      <c r="AQ16" s="16" t="n">
        <v>13.6755015247097</v>
      </c>
      <c r="AR16" s="16" t="n">
        <v>13.5889195107855</v>
      </c>
      <c r="AS16" s="16" t="n">
        <v>13.5057625792889</v>
      </c>
      <c r="AT16" s="16" t="n">
        <v>13.4284543500245</v>
      </c>
      <c r="AU16" s="16" t="n">
        <v>13.3567658183294</v>
      </c>
      <c r="AV16" s="16" t="n">
        <v>13.2914385806826</v>
      </c>
      <c r="AW16" s="16" t="n">
        <v>13.2274217702864</v>
      </c>
      <c r="AX16" s="16" t="n">
        <v>13.1647079872457</v>
      </c>
      <c r="AY16" s="16" t="n">
        <v>13.1032713435068</v>
      </c>
      <c r="AZ16" s="16" t="n">
        <v>13.0452335109303</v>
      </c>
      <c r="BA16" s="16" t="n">
        <v>12.9923204198258</v>
      </c>
      <c r="BB16" s="16" t="n">
        <v>12.9455323481717</v>
      </c>
      <c r="BC16" s="16" t="n">
        <v>12.9038023882939</v>
      </c>
      <c r="BD16" s="16" t="n">
        <v>12.8678833239445</v>
      </c>
      <c r="BE16" s="16" t="n">
        <v>12.8383425175133</v>
      </c>
      <c r="BF16" s="16" t="n">
        <v>12.8154427712433</v>
      </c>
      <c r="BG16" s="16" t="n">
        <v>12.7931489021834</v>
      </c>
      <c r="BH16" s="16" t="n">
        <v>12.7702748465584</v>
      </c>
      <c r="BI16" s="16" t="n">
        <v>12.7471525457561</v>
      </c>
      <c r="BJ16" s="16" t="n">
        <v>12.724196815082</v>
      </c>
      <c r="BK16" s="16" t="n">
        <v>12.7012347661215</v>
      </c>
      <c r="BL16" s="16" t="n">
        <v>12.6777651696237</v>
      </c>
      <c r="BM16" s="16" t="n">
        <v>12.6556517905917</v>
      </c>
      <c r="BN16" s="16" t="n">
        <v>12.635763856847</v>
      </c>
      <c r="BO16" s="16" t="n">
        <v>12.6180787161334</v>
      </c>
      <c r="BP16" s="16" t="n">
        <v>12.6020627014391</v>
      </c>
      <c r="BQ16" s="16" t="n">
        <v>12.5854983443389</v>
      </c>
      <c r="BR16" s="16" t="n">
        <v>12.569761356113</v>
      </c>
      <c r="BS16" s="16" t="n">
        <v>12.5559808570509</v>
      </c>
      <c r="BT16" s="16" t="n">
        <v>12.5419332857451</v>
      </c>
      <c r="BU16" s="16" t="n">
        <v>12.5292223054392</v>
      </c>
      <c r="BV16" s="16" t="n">
        <v>12.5138076851961</v>
      </c>
      <c r="BW16" s="16" t="n">
        <v>12.496919248145</v>
      </c>
      <c r="BX16" s="1" t="n">
        <v>12.477617099588</v>
      </c>
      <c r="BY16" s="1" t="n">
        <v>12.4550007181604</v>
      </c>
      <c r="BZ16" s="1" t="n">
        <v>12.4265046583734</v>
      </c>
      <c r="CA16" s="1" t="n">
        <v>12.3948954928871</v>
      </c>
      <c r="CB16" s="1" t="n">
        <v>12.3628312832367</v>
      </c>
      <c r="CC16" s="1" t="n">
        <v>12.3325582948986</v>
      </c>
      <c r="CD16" s="1" t="n">
        <v>12.3057038722642</v>
      </c>
      <c r="CE16" s="1" t="n">
        <v>12.2830117487968</v>
      </c>
      <c r="CF16" s="1" t="n">
        <v>12.264068230695</v>
      </c>
      <c r="CG16" s="1" t="n">
        <v>12.2507536159066</v>
      </c>
      <c r="CH16" s="1" t="n">
        <v>12.2419901116898</v>
      </c>
      <c r="CI16" s="1" t="n">
        <v>12.2360831796378</v>
      </c>
      <c r="CJ16" s="1" t="n">
        <v>12.2342576565121</v>
      </c>
      <c r="CK16" s="1" t="n">
        <v>12.2335256303456</v>
      </c>
      <c r="CL16" s="1" t="n">
        <v>12.2340889156185</v>
      </c>
      <c r="CM16" s="1" t="n">
        <v>12.2327976947456</v>
      </c>
      <c r="CN16" s="1" t="n">
        <v>12.2290251655024</v>
      </c>
    </row>
    <row r="17" customFormat="false" ht="15" hidden="false" customHeight="false" outlineLevel="0" collapsed="false">
      <c r="A17" s="1" t="s">
        <v>28</v>
      </c>
      <c r="B17" s="16" t="n">
        <v>2.19693147553261</v>
      </c>
      <c r="C17" s="16" t="n">
        <v>1.95149355274585</v>
      </c>
      <c r="D17" s="16" t="n">
        <v>1.57167023692412</v>
      </c>
      <c r="E17" s="16" t="n">
        <v>1.35075237647723</v>
      </c>
      <c r="F17" s="16" t="n">
        <v>1.32559048523089</v>
      </c>
      <c r="G17" s="16" t="n">
        <v>1.42748189326433</v>
      </c>
      <c r="H17" s="16" t="n">
        <v>1.65588577023976</v>
      </c>
      <c r="I17" s="16" t="n">
        <v>1.65545385361903</v>
      </c>
      <c r="J17" s="16" t="n">
        <v>1.71332509739924</v>
      </c>
      <c r="K17" s="16" t="n">
        <v>1.29661817986309</v>
      </c>
      <c r="L17" s="16" t="n">
        <v>1.32577174337221</v>
      </c>
      <c r="M17" s="16" t="n">
        <v>1.49532321357162</v>
      </c>
      <c r="N17" s="16" t="n">
        <v>1.37528507738818</v>
      </c>
      <c r="O17" s="16" t="n">
        <v>1.33210908476866</v>
      </c>
      <c r="P17" s="16" t="n">
        <v>1.32717152351183</v>
      </c>
      <c r="Q17" s="16" t="n">
        <v>1.27089839733446</v>
      </c>
      <c r="R17" s="16" t="n">
        <v>1.62139086070175</v>
      </c>
      <c r="S17" s="16" t="n">
        <v>1.99622331052235</v>
      </c>
      <c r="T17" s="16" t="n">
        <v>2.26510520665782</v>
      </c>
      <c r="U17" s="16" t="n">
        <v>2.48178562637093</v>
      </c>
      <c r="V17" s="16" t="n">
        <v>2.65567088665333</v>
      </c>
      <c r="W17" s="16" t="n">
        <v>2.78423297836075</v>
      </c>
      <c r="X17" s="16" t="n">
        <v>2.9017152288931</v>
      </c>
      <c r="Y17" s="16" t="n">
        <v>3.00906406194117</v>
      </c>
      <c r="Z17" s="16" t="n">
        <v>3.07679692246076</v>
      </c>
      <c r="AA17" s="16" t="n">
        <v>3.12427063213479</v>
      </c>
      <c r="AB17" s="16" t="n">
        <v>3.13630446824878</v>
      </c>
      <c r="AC17" s="16" t="n">
        <v>3.16254807632749</v>
      </c>
      <c r="AD17" s="16" t="n">
        <v>3.18417440484663</v>
      </c>
      <c r="AE17" s="16" t="n">
        <v>3.2008748571282</v>
      </c>
      <c r="AF17" s="16" t="n">
        <v>3.21300640778607</v>
      </c>
      <c r="AG17" s="16" t="n">
        <v>3.21961049094336</v>
      </c>
      <c r="AH17" s="16" t="n">
        <v>3.22039031610364</v>
      </c>
      <c r="AI17" s="16" t="n">
        <v>3.21475584146121</v>
      </c>
      <c r="AJ17" s="16" t="n">
        <v>3.20231117419179</v>
      </c>
      <c r="AK17" s="16" t="n">
        <v>3.18305184658831</v>
      </c>
      <c r="AL17" s="16" t="n">
        <v>3.15636934424685</v>
      </c>
      <c r="AM17" s="16" t="n">
        <v>3.12137746545775</v>
      </c>
      <c r="AN17" s="16" t="n">
        <v>3.07796762768369</v>
      </c>
      <c r="AO17" s="16" t="n">
        <v>3.02619254469211</v>
      </c>
      <c r="AP17" s="16" t="n">
        <v>2.96546182667883</v>
      </c>
      <c r="AQ17" s="16" t="n">
        <v>2.89557051837364</v>
      </c>
      <c r="AR17" s="16" t="n">
        <v>2.81744533436193</v>
      </c>
      <c r="AS17" s="16" t="n">
        <v>2.73117339832927</v>
      </c>
      <c r="AT17" s="16" t="n">
        <v>2.63711459310126</v>
      </c>
      <c r="AU17" s="16" t="n">
        <v>2.53525463158421</v>
      </c>
      <c r="AV17" s="16" t="n">
        <v>2.42628695529251</v>
      </c>
      <c r="AW17" s="16" t="n">
        <v>2.30988094008158</v>
      </c>
      <c r="AX17" s="16" t="n">
        <v>2.18650458906545</v>
      </c>
      <c r="AY17" s="16" t="n">
        <v>2.05611512384446</v>
      </c>
      <c r="AZ17" s="16" t="n">
        <v>1.91869633468573</v>
      </c>
      <c r="BA17" s="16" t="n">
        <v>1.77436551150967</v>
      </c>
      <c r="BB17" s="16" t="n">
        <v>1.62375273171092</v>
      </c>
      <c r="BC17" s="16" t="n">
        <v>1.46678193084392</v>
      </c>
      <c r="BD17" s="16" t="n">
        <v>1.30370099221881</v>
      </c>
      <c r="BE17" s="16" t="n">
        <v>1.13461208410051</v>
      </c>
      <c r="BF17" s="16" t="n">
        <v>0.960099521789005</v>
      </c>
      <c r="BG17" s="16" t="n">
        <v>0.780188363953325</v>
      </c>
      <c r="BH17" s="16" t="n">
        <v>0.594799060390544</v>
      </c>
      <c r="BI17" s="16" t="n">
        <v>0.404000715318243</v>
      </c>
      <c r="BJ17" s="16" t="n">
        <v>0.207810824945876</v>
      </c>
      <c r="BK17" s="16" t="n">
        <v>0.00626362720246087</v>
      </c>
      <c r="BL17" s="16" t="n">
        <v>-0.2005477033947</v>
      </c>
      <c r="BM17" s="16" t="n">
        <v>-0.412578902766253</v>
      </c>
      <c r="BN17" s="16" t="n">
        <v>-0.629735007828461</v>
      </c>
      <c r="BO17" s="16" t="n">
        <v>-0.851879569391502</v>
      </c>
      <c r="BP17" s="16" t="n">
        <v>-1.07906299925083</v>
      </c>
      <c r="BQ17" s="16" t="n">
        <v>-1.31087726047514</v>
      </c>
      <c r="BR17" s="16" t="n">
        <v>-1.54749986229426</v>
      </c>
      <c r="BS17" s="16" t="n">
        <v>-1.78890887957371</v>
      </c>
      <c r="BT17" s="16" t="n">
        <v>-2.03484176155789</v>
      </c>
      <c r="BU17" s="16" t="n">
        <v>-2.28577138434919</v>
      </c>
      <c r="BV17" s="16" t="n">
        <v>-2.54112485454985</v>
      </c>
      <c r="BW17" s="16" t="n">
        <v>-2.80123523584008</v>
      </c>
      <c r="BX17" s="1" t="n">
        <v>-3.0664668656346</v>
      </c>
      <c r="BY17" s="1" t="n">
        <v>-3.33698887893536</v>
      </c>
      <c r="BZ17" s="1" t="n">
        <v>-3.61253208138786</v>
      </c>
      <c r="CA17" s="1" t="n">
        <v>-3.8934054068926</v>
      </c>
      <c r="CB17" s="1" t="n">
        <v>-4.17980948527564</v>
      </c>
      <c r="CC17" s="1" t="n">
        <v>-4.47186448890829</v>
      </c>
      <c r="CD17" s="1" t="n">
        <v>-4.76953919267935</v>
      </c>
      <c r="CE17" s="1" t="n">
        <v>-5.07268486600285</v>
      </c>
      <c r="CF17" s="1" t="n">
        <v>-5.3809924800282</v>
      </c>
      <c r="CG17" s="1" t="n">
        <v>-5.69481227856195</v>
      </c>
      <c r="CH17" s="1" t="n">
        <v>-6.01354191949106</v>
      </c>
      <c r="CI17" s="1" t="n">
        <v>-6.33677419465117</v>
      </c>
      <c r="CJ17" s="1" t="n">
        <v>-6.66523264279792</v>
      </c>
      <c r="CK17" s="1" t="n">
        <v>-6.99761644100385</v>
      </c>
      <c r="CL17" s="1" t="n">
        <v>-7.33499319720064</v>
      </c>
      <c r="CM17" s="1" t="n">
        <v>-7.67415666489344</v>
      </c>
      <c r="CN17" s="1" t="n">
        <v>-8.01655898714929</v>
      </c>
    </row>
    <row r="18" customFormat="false" ht="15" hidden="false" customHeight="false" outlineLevel="0" collapsed="false">
      <c r="A18" s="1" t="s">
        <v>29</v>
      </c>
      <c r="B18" s="23" t="n">
        <v>17.6308704992018</v>
      </c>
      <c r="C18" s="23" t="n">
        <v>17.6362040119929</v>
      </c>
      <c r="D18" s="23" t="n">
        <v>18.4901304599656</v>
      </c>
      <c r="E18" s="23" t="n">
        <v>19.0613835961853</v>
      </c>
      <c r="F18" s="23" t="n">
        <v>18.9683730299063</v>
      </c>
      <c r="G18" s="23" t="n">
        <v>19.1809587356514</v>
      </c>
      <c r="H18" s="23" t="n">
        <v>19.4044078423349</v>
      </c>
      <c r="I18" s="23" t="n">
        <v>19.0531386800159</v>
      </c>
      <c r="J18" s="23" t="n">
        <v>20.2196181305785</v>
      </c>
      <c r="K18" s="23" t="n">
        <v>24.4942428063263</v>
      </c>
      <c r="L18" s="23" t="n">
        <v>23.355987694678</v>
      </c>
      <c r="M18" s="23" t="n">
        <v>23.428329914202</v>
      </c>
      <c r="N18" s="23" t="n">
        <v>22.0706960724058</v>
      </c>
      <c r="O18" s="23" t="n">
        <v>20.8339665653496</v>
      </c>
      <c r="P18" s="23" t="n">
        <v>20.3234747274501</v>
      </c>
      <c r="Q18" s="23" t="n">
        <v>20.8154778807271</v>
      </c>
      <c r="R18" s="23" t="n">
        <v>21.1806645024041</v>
      </c>
      <c r="S18" s="23" t="n">
        <v>21.0763753475524</v>
      </c>
      <c r="T18" s="23" t="n">
        <v>21.0203274500736</v>
      </c>
      <c r="U18" s="23" t="n">
        <v>21.3333397558512</v>
      </c>
      <c r="V18" s="23" t="n">
        <v>21.4713758738355</v>
      </c>
      <c r="W18" s="23" t="n">
        <v>21.5549339875492</v>
      </c>
      <c r="X18" s="23" t="n">
        <v>22.0544830493796</v>
      </c>
      <c r="Y18" s="23" t="n">
        <v>21.981091216753</v>
      </c>
      <c r="Z18" s="23" t="n">
        <v>21.8304910411277</v>
      </c>
      <c r="AA18" s="23" t="n">
        <v>22.1358224878459</v>
      </c>
      <c r="AB18" s="23" t="n">
        <v>22.1240901594825</v>
      </c>
      <c r="AC18" s="23" t="n">
        <v>22.124128924438</v>
      </c>
      <c r="AD18" s="23" t="n">
        <v>22.1129729203907</v>
      </c>
      <c r="AE18" s="23" t="n">
        <v>22.0862996478743</v>
      </c>
      <c r="AF18" s="23" t="n">
        <v>22.0433974063296</v>
      </c>
      <c r="AG18" s="23" t="n">
        <v>21.9801428108207</v>
      </c>
      <c r="AH18" s="23" t="n">
        <v>21.8987524616513</v>
      </c>
      <c r="AI18" s="23" t="n">
        <v>21.7989891113982</v>
      </c>
      <c r="AJ18" s="23" t="n">
        <v>21.6855332727712</v>
      </c>
      <c r="AK18" s="23" t="n">
        <v>21.5590783731449</v>
      </c>
      <c r="AL18" s="23" t="n">
        <v>21.4168465215665</v>
      </c>
      <c r="AM18" s="23" t="n">
        <v>21.2534857560663</v>
      </c>
      <c r="AN18" s="23" t="n">
        <v>21.067305759288</v>
      </c>
      <c r="AO18" s="23" t="n">
        <v>20.8634256247351</v>
      </c>
      <c r="AP18" s="23" t="n">
        <v>20.6444376575052</v>
      </c>
      <c r="AQ18" s="23" t="n">
        <v>20.4144655985379</v>
      </c>
      <c r="AR18" s="23" t="n">
        <v>20.1795399239133</v>
      </c>
      <c r="AS18" s="23" t="n">
        <v>19.9411488070282</v>
      </c>
      <c r="AT18" s="23" t="n">
        <v>19.7022788431895</v>
      </c>
      <c r="AU18" s="23" t="n">
        <v>19.4623130534726</v>
      </c>
      <c r="AV18" s="23" t="n">
        <v>19.2234168710134</v>
      </c>
      <c r="AW18" s="23" t="n">
        <v>18.9795942841994</v>
      </c>
      <c r="AX18" s="23" t="n">
        <v>18.7318806596259</v>
      </c>
      <c r="AY18" s="23" t="n">
        <v>18.4800460386144</v>
      </c>
      <c r="AZ18" s="23" t="n">
        <v>18.2259635287952</v>
      </c>
      <c r="BA18" s="23" t="n">
        <v>17.9713908575715</v>
      </c>
      <c r="BB18" s="23" t="n">
        <v>17.7186476051441</v>
      </c>
      <c r="BC18" s="23" t="n">
        <v>17.4659589727415</v>
      </c>
      <c r="BD18" s="23" t="n">
        <v>17.2143671220071</v>
      </c>
      <c r="BE18" s="23" t="n">
        <v>16.9641549306122</v>
      </c>
      <c r="BF18" s="23" t="n">
        <v>16.716712807519</v>
      </c>
      <c r="BG18" s="23" t="n">
        <v>16.4655162017415</v>
      </c>
      <c r="BH18" s="23" t="n">
        <v>16.2089704628496</v>
      </c>
      <c r="BI18" s="23" t="n">
        <v>15.9477274690283</v>
      </c>
      <c r="BJ18" s="23" t="n">
        <v>15.6822938805565</v>
      </c>
      <c r="BK18" s="23" t="n">
        <v>15.4122100516258</v>
      </c>
      <c r="BL18" s="23" t="n">
        <v>15.1366321627476</v>
      </c>
      <c r="BM18" s="23" t="n">
        <v>14.8580066589441</v>
      </c>
      <c r="BN18" s="23" t="n">
        <v>14.5771937503983</v>
      </c>
      <c r="BO18" s="23" t="n">
        <v>14.2942036511851</v>
      </c>
      <c r="BP18" s="23" t="n">
        <v>14.0087493036263</v>
      </c>
      <c r="BQ18" s="23" t="n">
        <v>13.718176305357</v>
      </c>
      <c r="BR18" s="23" t="n">
        <v>13.4242873007517</v>
      </c>
      <c r="BS18" s="23" t="n">
        <v>13.1282724019962</v>
      </c>
      <c r="BT18" s="23" t="n">
        <v>12.8278568975407</v>
      </c>
      <c r="BU18" s="23" t="n">
        <v>12.5247070985691</v>
      </c>
      <c r="BV18" s="23" t="n">
        <v>12.2146971043585</v>
      </c>
      <c r="BW18" s="23" t="n">
        <v>11.8990159435281</v>
      </c>
      <c r="BX18" s="23" t="n">
        <v>11.5765776700259</v>
      </c>
      <c r="BY18" s="23" t="n">
        <v>11.2463113041999</v>
      </c>
      <c r="BZ18" s="1" t="n">
        <v>10.9055936363547</v>
      </c>
      <c r="CA18" s="1" t="n">
        <v>10.557003089107</v>
      </c>
      <c r="CB18" s="1" t="n">
        <v>10.2030896429059</v>
      </c>
      <c r="CC18" s="1" t="n">
        <v>9.8460252511461</v>
      </c>
      <c r="CD18" s="1" t="n">
        <v>9.48747338472819</v>
      </c>
      <c r="CE18" s="1" t="n">
        <v>9.12829283843881</v>
      </c>
      <c r="CF18" s="1" t="n">
        <v>8.7683214771971</v>
      </c>
      <c r="CG18" s="1" t="n">
        <v>8.40928304996816</v>
      </c>
      <c r="CH18" s="1" t="n">
        <v>8.05053937542223</v>
      </c>
      <c r="CI18" s="1" t="n">
        <v>7.6907061495182</v>
      </c>
      <c r="CJ18" s="1" t="n">
        <v>7.33049052394604</v>
      </c>
      <c r="CK18" s="1" t="n">
        <v>6.96784558731364</v>
      </c>
      <c r="CL18" s="1" t="n">
        <v>6.60217935387308</v>
      </c>
      <c r="CM18" s="1" t="n">
        <v>6.23279813631075</v>
      </c>
      <c r="CN18" s="1" t="n">
        <v>5.85797470228232</v>
      </c>
    </row>
    <row r="19" customFormat="false" ht="15" hidden="false" customHeight="false" outlineLevel="0" collapsed="false">
      <c r="A19" s="1" t="s">
        <v>30</v>
      </c>
      <c r="B19" s="16" t="n">
        <v>2.32535819160048</v>
      </c>
      <c r="C19" s="16" t="n">
        <v>1.21114195317843</v>
      </c>
      <c r="D19" s="16" t="n">
        <v>-1.45265654736184</v>
      </c>
      <c r="E19" s="16" t="n">
        <v>-3.33376130881079</v>
      </c>
      <c r="F19" s="16" t="n">
        <v>-3.41545632963355</v>
      </c>
      <c r="G19" s="16" t="n">
        <v>-2.47174883717322</v>
      </c>
      <c r="H19" s="16" t="n">
        <v>-1.81632772366219</v>
      </c>
      <c r="I19" s="16" t="n">
        <v>-1.12380174406021</v>
      </c>
      <c r="J19" s="16" t="n">
        <v>-3.11057334641593</v>
      </c>
      <c r="K19" s="16" t="n">
        <v>-9.89100268304824</v>
      </c>
      <c r="L19" s="16" t="n">
        <v>-8.74148180809172</v>
      </c>
      <c r="M19" s="16" t="n">
        <v>-8.45048003303174</v>
      </c>
      <c r="N19" s="16" t="n">
        <v>-6.7823490688772</v>
      </c>
      <c r="O19" s="16" t="n">
        <v>-4.09792782361172</v>
      </c>
      <c r="P19" s="16" t="n">
        <v>-2.80905490416009</v>
      </c>
      <c r="Q19" s="16" t="n">
        <v>-3.14648585537272</v>
      </c>
      <c r="R19" s="16" t="n">
        <v>-2.88872226442087</v>
      </c>
      <c r="S19" s="16" t="n">
        <v>-2.86757614971986</v>
      </c>
      <c r="T19" s="16" t="n">
        <v>-2.79405944728731</v>
      </c>
      <c r="U19" s="16" t="n">
        <v>-3.09405284563071</v>
      </c>
      <c r="V19" s="16" t="n">
        <v>-3.15757846066142</v>
      </c>
      <c r="W19" s="16" t="n">
        <v>-3.07959351473685</v>
      </c>
      <c r="X19" s="16" t="n">
        <v>-3.42748308360712</v>
      </c>
      <c r="Y19" s="16" t="n">
        <v>-3.24277526870999</v>
      </c>
      <c r="Z19" s="16" t="n">
        <v>-3.02109300624066</v>
      </c>
      <c r="AA19" s="16" t="n">
        <v>-3.28607306984591</v>
      </c>
      <c r="AB19" s="16" t="n">
        <v>-3.24494009277593</v>
      </c>
      <c r="AC19" s="16" t="n">
        <v>-3.21483115363255</v>
      </c>
      <c r="AD19" s="16" t="n">
        <v>-3.18034485791476</v>
      </c>
      <c r="AE19" s="16" t="n">
        <v>-3.1293944179705</v>
      </c>
      <c r="AF19" s="16" t="n">
        <v>-3.05829141356132</v>
      </c>
      <c r="AG19" s="16" t="n">
        <v>-2.95690352261999</v>
      </c>
      <c r="AH19" s="16" t="n">
        <v>-2.84860089313956</v>
      </c>
      <c r="AI19" s="16" t="n">
        <v>-2.72103856706844</v>
      </c>
      <c r="AJ19" s="16" t="n">
        <v>-2.57820533066738</v>
      </c>
      <c r="AK19" s="16" t="n">
        <v>-2.42055728512462</v>
      </c>
      <c r="AL19" s="16" t="n">
        <v>-2.23582856530739</v>
      </c>
      <c r="AM19" s="16" t="n">
        <v>-2.03299118287792</v>
      </c>
      <c r="AN19" s="16" t="n">
        <v>-1.80706197942641</v>
      </c>
      <c r="AO19" s="16" t="n">
        <v>-1.56284907941875</v>
      </c>
      <c r="AP19" s="16" t="n">
        <v>-1.30207973078076</v>
      </c>
      <c r="AQ19" s="16" t="n">
        <v>-1.02696345387566</v>
      </c>
      <c r="AR19" s="16" t="n">
        <v>-0.748585794432117</v>
      </c>
      <c r="AS19" s="16" t="n">
        <v>-0.465723661972861</v>
      </c>
      <c r="AT19" s="16" t="n">
        <v>-0.181354433024163</v>
      </c>
      <c r="AU19" s="16" t="n">
        <v>0.104838734584601</v>
      </c>
      <c r="AV19" s="16" t="n">
        <v>0.395636985763682</v>
      </c>
      <c r="AW19" s="16" t="n">
        <v>0.691117862218494</v>
      </c>
      <c r="AX19" s="16" t="n">
        <v>0.992220306831188</v>
      </c>
      <c r="AY19" s="16" t="n">
        <v>1.29789239573034</v>
      </c>
      <c r="AZ19" s="16" t="n">
        <v>1.60650732851371</v>
      </c>
      <c r="BA19" s="16" t="n">
        <v>1.9181401920348</v>
      </c>
      <c r="BB19" s="16" t="n">
        <v>2.22816150872394</v>
      </c>
      <c r="BC19" s="16" t="n">
        <v>2.5390738614897</v>
      </c>
      <c r="BD19" s="16" t="n">
        <v>2.85068267189394</v>
      </c>
      <c r="BE19" s="16" t="n">
        <v>3.16104413781391</v>
      </c>
      <c r="BF19" s="16" t="n">
        <v>3.46672768981502</v>
      </c>
      <c r="BG19" s="16" t="n">
        <v>3.7771579841595</v>
      </c>
      <c r="BH19" s="16" t="n">
        <v>4.09361740063265</v>
      </c>
      <c r="BI19" s="16" t="n">
        <v>4.41530732968655</v>
      </c>
      <c r="BJ19" s="16" t="n">
        <v>4.74191450873087</v>
      </c>
      <c r="BK19" s="16" t="n">
        <v>5.07110640651048</v>
      </c>
      <c r="BL19" s="16" t="n">
        <v>5.40538902032375</v>
      </c>
      <c r="BM19" s="16" t="n">
        <v>5.74393036761467</v>
      </c>
      <c r="BN19" s="16" t="n">
        <v>6.08470706134283</v>
      </c>
      <c r="BO19" s="16" t="n">
        <v>6.42847351664019</v>
      </c>
      <c r="BP19" s="16" t="n">
        <v>6.77699156887256</v>
      </c>
      <c r="BQ19" s="16" t="n">
        <v>7.12833466085816</v>
      </c>
      <c r="BR19" s="16" t="n">
        <v>7.48381772473751</v>
      </c>
      <c r="BS19" s="16" t="n">
        <v>7.84230534591716</v>
      </c>
      <c r="BT19" s="16" t="n">
        <v>8.20603179897645</v>
      </c>
      <c r="BU19" s="16" t="n">
        <v>8.57531052559103</v>
      </c>
      <c r="BV19" s="16" t="n">
        <v>8.95074207496432</v>
      </c>
      <c r="BW19" s="16" t="n">
        <v>9.33269559035697</v>
      </c>
      <c r="BX19" s="1" t="n">
        <v>9.72179257308082</v>
      </c>
      <c r="BY19" s="1" t="n">
        <v>10.119338298945</v>
      </c>
      <c r="BZ19" s="1" t="n">
        <v>10.5283350745197</v>
      </c>
      <c r="CA19" s="1" t="n">
        <v>10.9426324626749</v>
      </c>
      <c r="CB19" s="1" t="n">
        <v>11.3634254307664</v>
      </c>
      <c r="CC19" s="1" t="n">
        <v>11.7884164035102</v>
      </c>
      <c r="CD19" s="1" t="n">
        <v>12.2159237287265</v>
      </c>
      <c r="CE19" s="1" t="n">
        <v>12.6460016482139</v>
      </c>
      <c r="CF19" s="1" t="n">
        <v>13.0744124936999</v>
      </c>
      <c r="CG19" s="1" t="n">
        <v>13.5024383014396</v>
      </c>
      <c r="CH19" s="1" t="n">
        <v>13.9304140832464</v>
      </c>
      <c r="CI19" s="1" t="n">
        <v>14.3604052530211</v>
      </c>
      <c r="CJ19" s="1" t="n">
        <v>14.794376285244</v>
      </c>
      <c r="CK19" s="1" t="n">
        <v>15.2310199474561</v>
      </c>
      <c r="CL19" s="1" t="n">
        <v>15.6711608317545</v>
      </c>
      <c r="CM19" s="1" t="n">
        <v>16.1146045495258</v>
      </c>
      <c r="CN19" s="1" t="n">
        <v>16.5640042754696</v>
      </c>
    </row>
    <row r="20" customFormat="false" ht="15" hidden="false" customHeight="false" outlineLevel="0" collapsed="false">
      <c r="A20" s="1" t="s">
        <v>31</v>
      </c>
      <c r="B20" s="16" t="n">
        <v>4.52228966713309</v>
      </c>
      <c r="C20" s="16" t="n">
        <v>3.16263550592428</v>
      </c>
      <c r="D20" s="16" t="n">
        <v>0.119013689562285</v>
      </c>
      <c r="E20" s="16" t="n">
        <v>-1.98300893233355</v>
      </c>
      <c r="F20" s="16" t="n">
        <v>-2.08986584440266</v>
      </c>
      <c r="G20" s="16" t="n">
        <v>-1.04426694390889</v>
      </c>
      <c r="H20" s="16" t="n">
        <v>-0.160441953422437</v>
      </c>
      <c r="I20" s="16" t="n">
        <v>0.53165210955882</v>
      </c>
      <c r="J20" s="16" t="n">
        <v>-1.39724824901669</v>
      </c>
      <c r="K20" s="16" t="n">
        <v>-8.59438450318515</v>
      </c>
      <c r="L20" s="16" t="n">
        <v>-7.41571006471951</v>
      </c>
      <c r="M20" s="16" t="n">
        <v>-6.95515681946012</v>
      </c>
      <c r="N20" s="16" t="n">
        <v>-5.40706399148902</v>
      </c>
      <c r="O20" s="16" t="n">
        <v>-2.76581873884306</v>
      </c>
      <c r="P20" s="16" t="n">
        <v>-1.48188338064827</v>
      </c>
      <c r="Q20" s="16" t="n">
        <v>-1.87558745803827</v>
      </c>
      <c r="R20" s="16" t="n">
        <v>-1.26733140371913</v>
      </c>
      <c r="S20" s="16" t="n">
        <v>-0.871352839197501</v>
      </c>
      <c r="T20" s="16" t="n">
        <v>-0.528954240629486</v>
      </c>
      <c r="U20" s="16" t="n">
        <v>-0.612267219259778</v>
      </c>
      <c r="V20" s="16" t="n">
        <v>-0.501907574008087</v>
      </c>
      <c r="W20" s="16" t="n">
        <v>-0.295360536376095</v>
      </c>
      <c r="X20" s="16" t="n">
        <v>-0.52576785471402</v>
      </c>
      <c r="Y20" s="16" t="n">
        <v>-0.233711206768824</v>
      </c>
      <c r="Z20" s="16" t="n">
        <v>0.0557039162201045</v>
      </c>
      <c r="AA20" s="16" t="n">
        <v>-0.161802437711119</v>
      </c>
      <c r="AB20" s="16" t="n">
        <v>-0.108635624527152</v>
      </c>
      <c r="AC20" s="16" t="n">
        <v>-0.0522830773050544</v>
      </c>
      <c r="AD20" s="16" t="n">
        <v>0.00382954693186832</v>
      </c>
      <c r="AE20" s="16" t="n">
        <v>0.0714804391576931</v>
      </c>
      <c r="AF20" s="16" t="n">
        <v>0.154714994224744</v>
      </c>
      <c r="AG20" s="16" t="n">
        <v>0.262706968323372</v>
      </c>
      <c r="AH20" s="16" t="n">
        <v>0.371789422964073</v>
      </c>
      <c r="AI20" s="16" t="n">
        <v>0.49371727439277</v>
      </c>
      <c r="AJ20" s="16" t="n">
        <v>0.624105843524415</v>
      </c>
      <c r="AK20" s="16" t="n">
        <v>0.762494561463697</v>
      </c>
      <c r="AL20" s="16" t="n">
        <v>0.920540778939458</v>
      </c>
      <c r="AM20" s="16" t="n">
        <v>1.08838628257983</v>
      </c>
      <c r="AN20" s="16" t="n">
        <v>1.27090564825728</v>
      </c>
      <c r="AO20" s="16" t="n">
        <v>1.46334346527336</v>
      </c>
      <c r="AP20" s="16" t="n">
        <v>1.66338209589807</v>
      </c>
      <c r="AQ20" s="16" t="n">
        <v>1.86860706449798</v>
      </c>
      <c r="AR20" s="16" t="n">
        <v>2.06885953992981</v>
      </c>
      <c r="AS20" s="16" t="n">
        <v>2.2654497363564</v>
      </c>
      <c r="AT20" s="16" t="n">
        <v>2.4557601600771</v>
      </c>
      <c r="AU20" s="16" t="n">
        <v>2.64009336616881</v>
      </c>
      <c r="AV20" s="16" t="n">
        <v>2.82192394105619</v>
      </c>
      <c r="AW20" s="16" t="n">
        <v>3.00099880230008</v>
      </c>
      <c r="AX20" s="16" t="n">
        <v>3.17872489589664</v>
      </c>
      <c r="AY20" s="16" t="n">
        <v>3.3540075195748</v>
      </c>
      <c r="AZ20" s="16" t="n">
        <v>3.52520366319944</v>
      </c>
      <c r="BA20" s="16" t="n">
        <v>3.69250570354448</v>
      </c>
      <c r="BB20" s="16" t="n">
        <v>3.85191424043486</v>
      </c>
      <c r="BC20" s="16" t="n">
        <v>4.00585579233362</v>
      </c>
      <c r="BD20" s="16" t="n">
        <v>4.15438366411275</v>
      </c>
      <c r="BE20" s="16" t="n">
        <v>4.29565622191443</v>
      </c>
      <c r="BF20" s="16" t="n">
        <v>4.42682721160402</v>
      </c>
      <c r="BG20" s="16" t="n">
        <v>4.55734634811282</v>
      </c>
      <c r="BH20" s="16" t="n">
        <v>4.68841646102319</v>
      </c>
      <c r="BI20" s="16" t="n">
        <v>4.8193080450048</v>
      </c>
      <c r="BJ20" s="16" t="n">
        <v>4.94972533367675</v>
      </c>
      <c r="BK20" s="16" t="n">
        <v>5.07737003371294</v>
      </c>
      <c r="BL20" s="16" t="n">
        <v>5.20484131692905</v>
      </c>
      <c r="BM20" s="16" t="n">
        <v>5.33135146484842</v>
      </c>
      <c r="BN20" s="16" t="n">
        <v>5.45497205351437</v>
      </c>
      <c r="BO20" s="16" t="n">
        <v>5.57659394724869</v>
      </c>
      <c r="BP20" s="16" t="n">
        <v>5.69792856962173</v>
      </c>
      <c r="BQ20" s="16" t="n">
        <v>5.81745740038302</v>
      </c>
      <c r="BR20" s="16" t="n">
        <v>5.93631786244325</v>
      </c>
      <c r="BS20" s="16" t="n">
        <v>6.05339646634346</v>
      </c>
      <c r="BT20" s="16" t="n">
        <v>6.17119003741856</v>
      </c>
      <c r="BU20" s="16" t="n">
        <v>6.28953914124185</v>
      </c>
      <c r="BV20" s="16" t="n">
        <v>6.40961722041447</v>
      </c>
      <c r="BW20" s="16" t="n">
        <v>6.53146035451689</v>
      </c>
      <c r="BX20" s="1" t="n">
        <v>6.65532570744621</v>
      </c>
      <c r="BY20" s="1" t="n">
        <v>6.78234942000964</v>
      </c>
      <c r="BZ20" s="1" t="n">
        <v>6.91580299313186</v>
      </c>
      <c r="CA20" s="1" t="n">
        <v>7.04922705578235</v>
      </c>
      <c r="CB20" s="1" t="n">
        <v>7.18361594549076</v>
      </c>
      <c r="CC20" s="1" t="n">
        <v>7.31655191460195</v>
      </c>
      <c r="CD20" s="1" t="n">
        <v>7.44638453604719</v>
      </c>
      <c r="CE20" s="1" t="n">
        <v>7.57331678221106</v>
      </c>
      <c r="CF20" s="1" t="n">
        <v>7.69342001367171</v>
      </c>
      <c r="CG20" s="1" t="n">
        <v>7.80762602287764</v>
      </c>
      <c r="CH20" s="1" t="n">
        <v>7.91687216375539</v>
      </c>
      <c r="CI20" s="1" t="n">
        <v>8.02363105836997</v>
      </c>
      <c r="CJ20" s="1" t="n">
        <v>8.12914364244613</v>
      </c>
      <c r="CK20" s="1" t="n">
        <v>8.23340350645221</v>
      </c>
      <c r="CL20" s="1" t="n">
        <v>8.33616763455382</v>
      </c>
      <c r="CM20" s="1" t="n">
        <v>8.44044788463234</v>
      </c>
      <c r="CN20" s="1" t="n">
        <v>8.54744528832027</v>
      </c>
    </row>
    <row r="21" customFormat="false" ht="15" hidden="false" customHeight="false" outlineLevel="0" collapsed="false">
      <c r="A21" s="1" t="s">
        <v>32</v>
      </c>
      <c r="B21" s="16" t="n">
        <v>33.6000867148854</v>
      </c>
      <c r="C21" s="16" t="n">
        <v>31.4221348232182</v>
      </c>
      <c r="D21" s="16" t="n">
        <v>32.5518484126911</v>
      </c>
      <c r="E21" s="16" t="n">
        <v>34.5369062667523</v>
      </c>
      <c r="F21" s="16" t="n">
        <v>35.5435276697212</v>
      </c>
      <c r="G21" s="16" t="n">
        <v>35.6400757243664</v>
      </c>
      <c r="H21" s="16" t="n">
        <v>35.2963155933269</v>
      </c>
      <c r="I21" s="16" t="n">
        <v>35.1556591193125</v>
      </c>
      <c r="J21" s="16" t="n">
        <v>39.3362468197602</v>
      </c>
      <c r="K21" s="16" t="n">
        <v>52.3408246791876</v>
      </c>
      <c r="L21" s="16" t="n">
        <v>60.9446733499163</v>
      </c>
      <c r="M21" s="16" t="n">
        <v>65.8566786876773</v>
      </c>
      <c r="N21" s="16" t="n">
        <v>70.3911623554126</v>
      </c>
      <c r="O21" s="16" t="n">
        <v>72.2642988533869</v>
      </c>
      <c r="P21" s="16" t="n">
        <v>74.0801255421019</v>
      </c>
      <c r="Q21" s="16" t="n">
        <v>74.8276859892745</v>
      </c>
      <c r="R21" s="16" t="n">
        <v>74.870715573095</v>
      </c>
      <c r="S21" s="16" t="n">
        <v>74.8014017403599</v>
      </c>
      <c r="T21" s="16" t="n">
        <v>74.7031602832077</v>
      </c>
      <c r="U21" s="16" t="n">
        <v>74.9473456005142</v>
      </c>
      <c r="V21" s="16" t="n">
        <v>75.2805815949384</v>
      </c>
      <c r="W21" s="16" t="n">
        <v>75.4624809957619</v>
      </c>
      <c r="X21" s="16" t="n">
        <v>75.9719764370657</v>
      </c>
      <c r="Y21" s="16" t="n">
        <v>76.2580215733392</v>
      </c>
      <c r="Z21" s="16" t="n">
        <v>76.2682783550385</v>
      </c>
      <c r="AA21" s="16" t="n">
        <v>76.5173208356665</v>
      </c>
      <c r="AB21" s="16" t="n">
        <v>76.7407839839493</v>
      </c>
      <c r="AC21" s="16" t="n">
        <v>76.9495121370947</v>
      </c>
      <c r="AD21" s="16" t="n">
        <v>77.1297377973462</v>
      </c>
      <c r="AE21" s="16" t="n">
        <v>77.2509747393908</v>
      </c>
      <c r="AF21" s="16" t="n">
        <v>77.3064004135486</v>
      </c>
      <c r="AG21" s="16" t="n">
        <v>77.2578439732235</v>
      </c>
      <c r="AH21" s="16" t="n">
        <v>77.1017779506756</v>
      </c>
      <c r="AI21" s="16" t="n">
        <v>76.8116825240385</v>
      </c>
      <c r="AJ21" s="16" t="n">
        <v>76.3751332938479</v>
      </c>
      <c r="AK21" s="16" t="n">
        <v>75.7881604167662</v>
      </c>
      <c r="AL21" s="16" t="n">
        <v>75.0271426369522</v>
      </c>
      <c r="AM21" s="16" t="n">
        <v>74.073279520726</v>
      </c>
      <c r="AN21" s="16" t="n">
        <v>72.9194981805609</v>
      </c>
      <c r="AO21" s="16" t="n">
        <v>71.5677972649074</v>
      </c>
      <c r="AP21" s="16" t="n">
        <v>70.0039572115234</v>
      </c>
      <c r="AQ21" s="16" t="n">
        <v>68.2232666477778</v>
      </c>
      <c r="AR21" s="16" t="n">
        <v>66.2520614481469</v>
      </c>
      <c r="AS21" s="16" t="n">
        <v>64.0911001799536</v>
      </c>
      <c r="AT21" s="16" t="n">
        <v>61.7497400250953</v>
      </c>
      <c r="AU21" s="16" t="n">
        <v>59.2270740201525</v>
      </c>
      <c r="AV21" s="16" t="n">
        <v>56.5375542617106</v>
      </c>
      <c r="AW21" s="16" t="n">
        <v>53.6731744913639</v>
      </c>
      <c r="AX21" s="16" t="n">
        <v>50.6441758328815</v>
      </c>
      <c r="AY21" s="16" t="n">
        <v>47.4499288938121</v>
      </c>
      <c r="AZ21" s="16" t="n">
        <v>44.090746335392</v>
      </c>
      <c r="BA21" s="16" t="n">
        <v>40.5692298119403</v>
      </c>
      <c r="BB21" s="16" t="n">
        <v>36.902309665979</v>
      </c>
      <c r="BC21" s="16" t="n">
        <v>33.086903702702</v>
      </c>
      <c r="BD21" s="16" t="n">
        <v>29.1288440037914</v>
      </c>
      <c r="BE21" s="16" t="n">
        <v>25.0314503145395</v>
      </c>
      <c r="BF21" s="16" t="n">
        <v>20.8100341103654</v>
      </c>
      <c r="BG21" s="16" t="n">
        <v>16.4604472465748</v>
      </c>
      <c r="BH21" s="16" t="n">
        <v>11.9801788051672</v>
      </c>
      <c r="BI21" s="16" t="n">
        <v>7.37122766669874</v>
      </c>
      <c r="BJ21" s="16" t="n">
        <v>2.63414972462493</v>
      </c>
      <c r="BK21" s="16" t="n">
        <v>-2.22909703556493</v>
      </c>
      <c r="BL21" s="16" t="n">
        <v>-7.21759827268902</v>
      </c>
      <c r="BM21" s="16" t="n">
        <v>-12.329909656996</v>
      </c>
      <c r="BN21" s="16" t="n">
        <v>-17.562808279756</v>
      </c>
      <c r="BO21" s="16" t="n">
        <v>-22.9134922711576</v>
      </c>
      <c r="BP21" s="16" t="n">
        <v>-28.3840191927451</v>
      </c>
      <c r="BQ21" s="16" t="n">
        <v>-33.9639142996175</v>
      </c>
      <c r="BR21" s="16" t="n">
        <v>-39.65797400687</v>
      </c>
      <c r="BS21" s="16" t="n">
        <v>-45.4651199675444</v>
      </c>
      <c r="BT21" s="16" t="n">
        <v>-51.3803488746662</v>
      </c>
      <c r="BU21" s="16" t="n">
        <v>-57.4148417165105</v>
      </c>
      <c r="BV21" s="16" t="n">
        <v>-63.5555431857472</v>
      </c>
      <c r="BW21" s="16" t="n">
        <v>-69.8104025674268</v>
      </c>
      <c r="BX21" s="1" t="n">
        <v>-76.1882243593204</v>
      </c>
      <c r="BY21" s="1" t="n">
        <v>-82.6936042138725</v>
      </c>
      <c r="BZ21" s="1" t="n">
        <v>-89.3217676214519</v>
      </c>
      <c r="CA21" s="1" t="n">
        <v>-96.0768414460918</v>
      </c>
      <c r="CB21" s="1" t="n">
        <v>-102.964100382249</v>
      </c>
      <c r="CC21" s="1" t="n">
        <v>-109.985197166076</v>
      </c>
      <c r="CD21" s="1" t="n">
        <v>-117.138563004136</v>
      </c>
      <c r="CE21" s="1" t="n">
        <v>-124.420757675998</v>
      </c>
      <c r="CF21" s="1" t="n">
        <v>-131.822458015811</v>
      </c>
      <c r="CG21" s="1" t="n">
        <v>-139.352470164721</v>
      </c>
      <c r="CH21" s="1" t="n">
        <v>-146.996919364777</v>
      </c>
      <c r="CI21" s="1" t="n">
        <v>-154.747345168482</v>
      </c>
      <c r="CJ21" s="1" t="n">
        <v>-162.621597470727</v>
      </c>
      <c r="CK21" s="1" t="n">
        <v>-170.588696895206</v>
      </c>
      <c r="CL21" s="1" t="n">
        <v>-178.673944594873</v>
      </c>
      <c r="CM21" s="1" t="n">
        <v>-186.802496972221</v>
      </c>
      <c r="CN21" s="1" t="n">
        <v>-195.009338027719</v>
      </c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customFormat="false" ht="15" hidden="false" customHeight="false" outlineLevel="0" collapsed="false">
      <c r="A24" s="24" t="s">
        <v>3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customFormat="false" ht="15" hidden="false" customHeight="false" outlineLevel="0" collapsed="false">
      <c r="A25" s="24" t="n">
        <v>-0.202091603551349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</row>
    <row r="26" customFormat="false" ht="15" hidden="false" customHeight="fals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customFormat="false" ht="15" hidden="false" customHeight="fals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</row>
    <row r="28" customFormat="false" ht="15" hidden="false" customHeight="fals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</row>
  </sheetData>
  <printOptions headings="false" gridLines="false" gridLinesSet="true" horizontalCentered="false" verticalCentered="false"/>
  <pageMargins left="0.5" right="0.4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1" width="43.77"/>
    <col collapsed="false" customWidth="true" hidden="false" outlineLevel="0" max="77" min="2" style="1" width="6.1"/>
    <col collapsed="false" customWidth="false" hidden="false" outlineLevel="0" max="257" min="78" style="1" width="6.77"/>
  </cols>
  <sheetData>
    <row r="1" customFormat="false" ht="15" hidden="false" customHeight="false" outlineLevel="0" collapsed="false">
      <c r="A1" s="18"/>
    </row>
    <row r="2" customFormat="false" ht="15" hidden="false" customHeight="false" outlineLevel="0" collapsed="false">
      <c r="A2" s="18"/>
    </row>
    <row r="3" customFormat="false" ht="18" hidden="false" customHeight="false" outlineLevel="0" collapsed="false">
      <c r="A3" s="19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S3" s="6"/>
      <c r="BT3" s="6"/>
      <c r="BU3" s="6"/>
    </row>
    <row r="4" customFormat="false" ht="18" hidden="false" customHeight="false" outlineLevel="0" collapsed="false">
      <c r="A4" s="19" t="s">
        <v>4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S4" s="6"/>
      <c r="BT4" s="6"/>
      <c r="BU4" s="6"/>
    </row>
    <row r="5" customFormat="false" ht="18" hidden="false" customHeight="false" outlineLevel="0" collapsed="false">
      <c r="A5" s="19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S5" s="6"/>
      <c r="BT5" s="6"/>
      <c r="BU5" s="6"/>
    </row>
    <row r="6" customFormat="false" ht="15.7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S6" s="21"/>
      <c r="BT6" s="21"/>
      <c r="BU6" s="21"/>
    </row>
    <row r="7" s="11" customFormat="true" ht="15" hidden="false" customHeight="false" outlineLevel="0" collapsed="false">
      <c r="B7" s="22" t="n">
        <v>2000</v>
      </c>
      <c r="C7" s="22" t="n">
        <v>2001</v>
      </c>
      <c r="D7" s="22" t="n">
        <v>2002</v>
      </c>
      <c r="E7" s="22" t="n">
        <v>2003</v>
      </c>
      <c r="F7" s="22" t="n">
        <v>2004</v>
      </c>
      <c r="G7" s="22" t="n">
        <v>2005</v>
      </c>
      <c r="H7" s="22" t="n">
        <v>2006</v>
      </c>
      <c r="I7" s="22" t="n">
        <v>2007</v>
      </c>
      <c r="J7" s="22" t="n">
        <v>2008</v>
      </c>
      <c r="K7" s="22" t="n">
        <v>2009</v>
      </c>
      <c r="L7" s="22" t="n">
        <v>2010</v>
      </c>
      <c r="M7" s="22" t="n">
        <v>2011</v>
      </c>
      <c r="N7" s="22" t="n">
        <v>2012</v>
      </c>
      <c r="O7" s="22" t="n">
        <v>2013</v>
      </c>
      <c r="P7" s="22" t="n">
        <v>2014</v>
      </c>
      <c r="Q7" s="22" t="n">
        <v>2015</v>
      </c>
      <c r="R7" s="22" t="n">
        <v>2016</v>
      </c>
      <c r="S7" s="22" t="n">
        <v>2017</v>
      </c>
      <c r="T7" s="22" t="n">
        <v>2018</v>
      </c>
      <c r="U7" s="22" t="n">
        <v>2019</v>
      </c>
      <c r="V7" s="22" t="n">
        <v>2020</v>
      </c>
      <c r="W7" s="22" t="n">
        <v>2021</v>
      </c>
      <c r="X7" s="22" t="n">
        <v>2022</v>
      </c>
      <c r="Y7" s="22" t="n">
        <v>2023</v>
      </c>
      <c r="Z7" s="22" t="n">
        <v>2024</v>
      </c>
      <c r="AA7" s="22" t="n">
        <v>2025</v>
      </c>
      <c r="AB7" s="22" t="n">
        <v>2026</v>
      </c>
      <c r="AC7" s="22" t="n">
        <v>2027</v>
      </c>
      <c r="AD7" s="22" t="n">
        <v>2028</v>
      </c>
      <c r="AE7" s="22" t="n">
        <v>2029</v>
      </c>
      <c r="AF7" s="22" t="n">
        <v>2030</v>
      </c>
      <c r="AG7" s="22" t="n">
        <v>2031</v>
      </c>
      <c r="AH7" s="22" t="n">
        <v>2032</v>
      </c>
      <c r="AI7" s="22" t="n">
        <v>2033</v>
      </c>
      <c r="AJ7" s="22" t="n">
        <v>2034</v>
      </c>
      <c r="AK7" s="22" t="n">
        <v>2035</v>
      </c>
      <c r="AL7" s="22" t="n">
        <v>2036</v>
      </c>
      <c r="AM7" s="22" t="n">
        <v>2037</v>
      </c>
      <c r="AN7" s="22" t="n">
        <v>2038</v>
      </c>
      <c r="AO7" s="22" t="n">
        <v>2039</v>
      </c>
      <c r="AP7" s="22" t="n">
        <v>2040</v>
      </c>
      <c r="AQ7" s="22" t="n">
        <v>2041</v>
      </c>
      <c r="AR7" s="22" t="n">
        <v>2042</v>
      </c>
      <c r="AS7" s="22" t="n">
        <v>2043</v>
      </c>
      <c r="AT7" s="22" t="n">
        <v>2044</v>
      </c>
      <c r="AU7" s="22" t="n">
        <v>2045</v>
      </c>
      <c r="AV7" s="22" t="n">
        <v>2046</v>
      </c>
      <c r="AW7" s="22" t="n">
        <v>2047</v>
      </c>
      <c r="AX7" s="22" t="n">
        <v>2048</v>
      </c>
      <c r="AY7" s="22" t="n">
        <v>2049</v>
      </c>
      <c r="AZ7" s="22" t="n">
        <v>2050</v>
      </c>
      <c r="BA7" s="22" t="n">
        <v>2051</v>
      </c>
      <c r="BB7" s="22" t="n">
        <v>2052</v>
      </c>
      <c r="BC7" s="22" t="n">
        <v>2053</v>
      </c>
      <c r="BD7" s="22" t="n">
        <v>2054</v>
      </c>
      <c r="BE7" s="22" t="n">
        <v>2055</v>
      </c>
      <c r="BF7" s="22" t="n">
        <v>2056</v>
      </c>
      <c r="BG7" s="22" t="n">
        <v>2057</v>
      </c>
      <c r="BH7" s="22" t="n">
        <v>2058</v>
      </c>
      <c r="BI7" s="22" t="n">
        <v>2059</v>
      </c>
      <c r="BJ7" s="22" t="n">
        <v>2060</v>
      </c>
      <c r="BK7" s="22" t="n">
        <v>2061</v>
      </c>
      <c r="BL7" s="22" t="n">
        <v>2062</v>
      </c>
      <c r="BM7" s="22" t="n">
        <v>2063</v>
      </c>
      <c r="BN7" s="22" t="n">
        <v>2064</v>
      </c>
      <c r="BO7" s="22" t="n">
        <v>2065</v>
      </c>
      <c r="BP7" s="22" t="n">
        <v>2066</v>
      </c>
      <c r="BQ7" s="22" t="n">
        <v>2067</v>
      </c>
      <c r="BR7" s="22" t="n">
        <v>2068</v>
      </c>
      <c r="BS7" s="22" t="n">
        <v>2069</v>
      </c>
      <c r="BT7" s="22" t="n">
        <v>2070</v>
      </c>
      <c r="BU7" s="22" t="n">
        <v>2071</v>
      </c>
      <c r="BV7" s="22" t="n">
        <v>2072</v>
      </c>
      <c r="BW7" s="11" t="n">
        <v>2073</v>
      </c>
      <c r="BX7" s="11" t="n">
        <v>2074</v>
      </c>
      <c r="BY7" s="11" t="n">
        <v>2075</v>
      </c>
      <c r="BZ7" s="11" t="n">
        <v>2076</v>
      </c>
      <c r="CA7" s="11" t="n">
        <v>2077</v>
      </c>
      <c r="CB7" s="11" t="n">
        <v>2078</v>
      </c>
      <c r="CC7" s="11" t="n">
        <v>2079</v>
      </c>
      <c r="CD7" s="11" t="n">
        <v>2080</v>
      </c>
      <c r="CE7" s="11" t="n">
        <v>2081</v>
      </c>
      <c r="CF7" s="11" t="n">
        <v>2082</v>
      </c>
      <c r="CG7" s="11" t="n">
        <v>2083</v>
      </c>
      <c r="CH7" s="11" t="n">
        <v>2084</v>
      </c>
      <c r="CI7" s="11" t="n">
        <v>2085</v>
      </c>
      <c r="CJ7" s="11" t="n">
        <v>2086</v>
      </c>
      <c r="CK7" s="11" t="n">
        <v>2087</v>
      </c>
      <c r="CL7" s="11" t="n">
        <v>2088</v>
      </c>
      <c r="CM7" s="11" t="n">
        <v>2089</v>
      </c>
      <c r="CN7" s="11" t="n">
        <v>2090</v>
      </c>
    </row>
    <row r="8" customFormat="false" ht="15" hidden="false" customHeight="false" outlineLevel="0" collapsed="false">
      <c r="A8" s="1" t="s">
        <v>19</v>
      </c>
      <c r="B8" s="1" t="n">
        <v>19.9562286908023</v>
      </c>
      <c r="C8" s="1" t="n">
        <v>18.8473459651713</v>
      </c>
      <c r="D8" s="1" t="n">
        <v>17.0374739126038</v>
      </c>
      <c r="E8" s="1" t="n">
        <v>15.7276222873745</v>
      </c>
      <c r="F8" s="1" t="n">
        <v>15.5529167002728</v>
      </c>
      <c r="G8" s="1" t="n">
        <v>16.7092098984782</v>
      </c>
      <c r="H8" s="1" t="n">
        <v>17.5880801186727</v>
      </c>
      <c r="I8" s="1" t="n">
        <v>17.9293369359557</v>
      </c>
      <c r="J8" s="1" t="n">
        <v>17.1090447841626</v>
      </c>
      <c r="K8" s="1" t="n">
        <v>14.603240123278</v>
      </c>
      <c r="L8" s="1" t="n">
        <v>14.6145058865863</v>
      </c>
      <c r="M8" s="1" t="n">
        <v>14.9778498811703</v>
      </c>
      <c r="N8" s="1" t="n">
        <v>15.2883470035286</v>
      </c>
      <c r="O8" s="1" t="n">
        <v>16.7360387417378</v>
      </c>
      <c r="P8" s="1" t="n">
        <v>17.51441982329</v>
      </c>
      <c r="Q8" s="1" t="n">
        <v>17.6393370586657</v>
      </c>
      <c r="R8" s="1" t="n">
        <v>18.1563756806672</v>
      </c>
      <c r="S8" s="1" t="n">
        <v>18.0935762741558</v>
      </c>
      <c r="T8" s="1" t="n">
        <v>18.0825904089366</v>
      </c>
      <c r="U8" s="1" t="n">
        <v>18.067899104572</v>
      </c>
      <c r="V8" s="1" t="n">
        <v>18.1168652762642</v>
      </c>
      <c r="W8" s="1" t="n">
        <v>18.2568035766537</v>
      </c>
      <c r="X8" s="1" t="n">
        <v>18.3879132275526</v>
      </c>
      <c r="Y8" s="1" t="n">
        <v>18.4770317478249</v>
      </c>
      <c r="Z8" s="1" t="n">
        <v>18.5482501269374</v>
      </c>
      <c r="AA8" s="1" t="n">
        <v>18.5637453786114</v>
      </c>
      <c r="AB8" s="1" t="n">
        <v>18.585481642542</v>
      </c>
      <c r="AC8" s="1" t="n">
        <v>18.6070781488826</v>
      </c>
      <c r="AD8" s="1" t="n">
        <v>18.6315825232266</v>
      </c>
      <c r="AE8" s="1" t="n">
        <v>18.6596761255112</v>
      </c>
      <c r="AF8" s="1" t="n">
        <v>18.6871099110638</v>
      </c>
      <c r="AG8" s="1" t="n">
        <v>18.7300360574828</v>
      </c>
      <c r="AH8" s="1" t="n">
        <v>18.7521185281872</v>
      </c>
      <c r="AI8" s="1" t="n">
        <v>18.7762453482331</v>
      </c>
      <c r="AJ8" s="1" t="n">
        <v>18.8037173304522</v>
      </c>
      <c r="AK8" s="1" t="n">
        <v>18.8345636259648</v>
      </c>
      <c r="AL8" s="1" t="n">
        <v>18.8763321411583</v>
      </c>
      <c r="AM8" s="1" t="n">
        <v>18.9127515661343</v>
      </c>
      <c r="AN8" s="1" t="n">
        <v>18.9502635232622</v>
      </c>
      <c r="AO8" s="1" t="n">
        <v>18.9887822234249</v>
      </c>
      <c r="AP8" s="1" t="n">
        <v>19.0308928592433</v>
      </c>
      <c r="AQ8" s="1" t="n">
        <v>19.0771497651708</v>
      </c>
      <c r="AR8" s="1" t="n">
        <v>19.1251015789694</v>
      </c>
      <c r="AS8" s="1" t="n">
        <v>19.1764895246499</v>
      </c>
      <c r="AT8" s="1" t="n">
        <v>19.2309066505352</v>
      </c>
      <c r="AU8" s="1" t="n">
        <v>19.2887985687537</v>
      </c>
      <c r="AV8" s="1" t="n">
        <v>19.3532016634195</v>
      </c>
      <c r="AW8" s="1" t="n">
        <v>19.4115234694355</v>
      </c>
      <c r="AX8" s="1" t="n">
        <v>19.4740441569796</v>
      </c>
      <c r="AY8" s="1" t="n">
        <v>19.5379716124767</v>
      </c>
      <c r="AZ8" s="1" t="n">
        <v>19.6043486825699</v>
      </c>
      <c r="BA8" s="1" t="n">
        <v>19.6752179787161</v>
      </c>
      <c r="BB8" s="1" t="n">
        <v>19.7364585987249</v>
      </c>
      <c r="BC8" s="1" t="n">
        <v>19.7999478489583</v>
      </c>
      <c r="BD8" s="1" t="n">
        <v>19.8669202797756</v>
      </c>
      <c r="BE8" s="1" t="n">
        <v>19.9345200976928</v>
      </c>
      <c r="BF8" s="1" t="n">
        <v>20.0007014073416</v>
      </c>
      <c r="BG8" s="1" t="n">
        <v>20.0642963809701</v>
      </c>
      <c r="BH8" s="1" t="n">
        <v>20.1289831958723</v>
      </c>
      <c r="BI8" s="1" t="n">
        <v>20.1944693222442</v>
      </c>
      <c r="BJ8" s="1" t="n">
        <v>20.2611007439784</v>
      </c>
      <c r="BK8" s="1" t="n">
        <v>20.3267272292417</v>
      </c>
      <c r="BL8" s="1" t="n">
        <v>20.3906985694797</v>
      </c>
      <c r="BM8" s="1" t="n">
        <v>20.4567664163928</v>
      </c>
      <c r="BN8" s="1" t="n">
        <v>20.5224567798488</v>
      </c>
      <c r="BO8" s="1" t="n">
        <v>20.589524718747</v>
      </c>
      <c r="BP8" s="1" t="n">
        <v>20.660146325462</v>
      </c>
      <c r="BQ8" s="1" t="n">
        <v>20.7245536020384</v>
      </c>
      <c r="BR8" s="1" t="n">
        <v>20.7901556484455</v>
      </c>
      <c r="BS8" s="1" t="n">
        <v>20.8567657912112</v>
      </c>
      <c r="BT8" s="1" t="n">
        <v>20.9251410930167</v>
      </c>
      <c r="BU8" s="1" t="n">
        <v>20.9954166308359</v>
      </c>
      <c r="BV8" s="1" t="n">
        <v>21.061294151406</v>
      </c>
      <c r="BW8" s="1" t="n">
        <v>21.1281061459175</v>
      </c>
      <c r="BX8" s="1" t="n">
        <v>21.1951273673919</v>
      </c>
      <c r="BY8" s="1" t="n">
        <v>21.262600785504</v>
      </c>
      <c r="BZ8" s="1" t="n">
        <v>21.3317549733987</v>
      </c>
      <c r="CA8" s="1" t="n">
        <v>21.3964671611908</v>
      </c>
      <c r="CB8" s="1" t="n">
        <v>21.4631417406016</v>
      </c>
      <c r="CC8" s="1" t="n">
        <v>21.5310295595821</v>
      </c>
      <c r="CD8" s="1" t="n">
        <v>21.6003652774704</v>
      </c>
      <c r="CE8" s="1" t="n">
        <v>21.6713891028833</v>
      </c>
      <c r="CF8" s="1" t="n">
        <v>21.7365286203684</v>
      </c>
      <c r="CG8" s="1" t="n">
        <v>21.8021510929353</v>
      </c>
      <c r="CH8" s="1" t="n">
        <v>21.8677476265894</v>
      </c>
      <c r="CI8" s="1" t="n">
        <v>21.9349281334536</v>
      </c>
      <c r="CJ8" s="1" t="n">
        <v>22.0048691949443</v>
      </c>
      <c r="CK8" s="1" t="n">
        <v>22.0710287629637</v>
      </c>
      <c r="CL8" s="1" t="n">
        <v>22.137051274377</v>
      </c>
      <c r="CM8" s="1" t="n">
        <v>22.2025990024566</v>
      </c>
      <c r="CN8" s="1" t="n">
        <v>22.2685429251781</v>
      </c>
    </row>
    <row r="9" customFormat="false" ht="15" hidden="false" customHeight="false" outlineLevel="0" collapsed="false">
      <c r="A9" s="1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customFormat="false" ht="15" hidden="false" customHeight="false" outlineLevel="0" collapsed="false">
      <c r="A10" s="1" t="s">
        <v>21</v>
      </c>
      <c r="B10" s="16" t="n">
        <v>6.05856210953667</v>
      </c>
      <c r="C10" s="16" t="n">
        <v>6.14625765825885</v>
      </c>
      <c r="D10" s="16" t="n">
        <v>6.75117910434039</v>
      </c>
      <c r="E10" s="16" t="n">
        <v>7.28363082041134</v>
      </c>
      <c r="F10" s="16" t="n">
        <v>7.40749840241716</v>
      </c>
      <c r="G10" s="16" t="n">
        <v>7.51386663666658</v>
      </c>
      <c r="H10" s="16" t="n">
        <v>7.42937733381075</v>
      </c>
      <c r="I10" s="16" t="n">
        <v>7.26715260177758</v>
      </c>
      <c r="J10" s="16" t="n">
        <v>7.69220653553569</v>
      </c>
      <c r="K10" s="16" t="n">
        <v>8.45616329305582</v>
      </c>
      <c r="L10" s="16" t="n">
        <v>8.82442278680743</v>
      </c>
      <c r="M10" s="16" t="n">
        <v>8.4505320515113</v>
      </c>
      <c r="N10" s="16" t="n">
        <v>8.0160173713915</v>
      </c>
      <c r="O10" s="16" t="n">
        <v>6.92027910454963</v>
      </c>
      <c r="P10" s="16" t="n">
        <v>6.50036736095714</v>
      </c>
      <c r="Q10" s="16" t="n">
        <v>6.39336685875489</v>
      </c>
      <c r="R10" s="16" t="n">
        <v>6.08088442338147</v>
      </c>
      <c r="S10" s="16" t="n">
        <v>5.86995775179462</v>
      </c>
      <c r="T10" s="16" t="n">
        <v>5.6310598428506</v>
      </c>
      <c r="U10" s="16" t="n">
        <v>5.45712911646925</v>
      </c>
      <c r="V10" s="16" t="n">
        <v>5.34357347295446</v>
      </c>
      <c r="W10" s="16" t="n">
        <v>5.22959896614112</v>
      </c>
      <c r="X10" s="16" t="n">
        <v>5.38008068973706</v>
      </c>
      <c r="Y10" s="16" t="n">
        <v>5.38222692741435</v>
      </c>
      <c r="Z10" s="16" t="n">
        <v>5.31866865844496</v>
      </c>
      <c r="AA10" s="16" t="n">
        <v>5.23865419661187</v>
      </c>
      <c r="AB10" s="16" t="n">
        <v>5.18164973867351</v>
      </c>
      <c r="AC10" s="16" t="n">
        <v>5.135085212859</v>
      </c>
      <c r="AD10" s="16" t="n">
        <v>5.08715470997568</v>
      </c>
      <c r="AE10" s="16" t="n">
        <v>5.03939813878737</v>
      </c>
      <c r="AF10" s="16" t="n">
        <v>4.99136914085222</v>
      </c>
      <c r="AG10" s="16" t="n">
        <v>4.94298877168829</v>
      </c>
      <c r="AH10" s="16" t="n">
        <v>4.89382584744232</v>
      </c>
      <c r="AI10" s="16" t="n">
        <v>4.84312019237371</v>
      </c>
      <c r="AJ10" s="16" t="n">
        <v>4.79069550043514</v>
      </c>
      <c r="AK10" s="16" t="n">
        <v>4.73693972908144</v>
      </c>
      <c r="AL10" s="16" t="n">
        <v>4.68176050202281</v>
      </c>
      <c r="AM10" s="16" t="n">
        <v>4.62473558695395</v>
      </c>
      <c r="AN10" s="16" t="n">
        <v>4.56647119857696</v>
      </c>
      <c r="AO10" s="16" t="n">
        <v>4.50781782690964</v>
      </c>
      <c r="AP10" s="16" t="n">
        <v>4.44849956071215</v>
      </c>
      <c r="AQ10" s="16" t="n">
        <v>4.38865423747082</v>
      </c>
      <c r="AR10" s="16" t="n">
        <v>4.32969581252729</v>
      </c>
      <c r="AS10" s="16" t="n">
        <v>4.27149871083134</v>
      </c>
      <c r="AT10" s="16" t="n">
        <v>4.21431434722052</v>
      </c>
      <c r="AU10" s="16" t="n">
        <v>4.15772726867604</v>
      </c>
      <c r="AV10" s="16" t="n">
        <v>4.10260573343718</v>
      </c>
      <c r="AW10" s="16" t="n">
        <v>4.04825332253051</v>
      </c>
      <c r="AX10" s="16" t="n">
        <v>3.99536518104722</v>
      </c>
      <c r="AY10" s="16" t="n">
        <v>3.94377583419665</v>
      </c>
      <c r="AZ10" s="16" t="n">
        <v>3.89323149267321</v>
      </c>
      <c r="BA10" s="16" t="n">
        <v>3.84364929266498</v>
      </c>
      <c r="BB10" s="16" t="n">
        <v>3.79587831390081</v>
      </c>
      <c r="BC10" s="16" t="n">
        <v>3.74918411269201</v>
      </c>
      <c r="BD10" s="16" t="n">
        <v>3.70363704348047</v>
      </c>
      <c r="BE10" s="16" t="n">
        <v>3.65878496225968</v>
      </c>
      <c r="BF10" s="16" t="n">
        <v>3.61530972002362</v>
      </c>
      <c r="BG10" s="16" t="n">
        <v>3.5725999173448</v>
      </c>
      <c r="BH10" s="16" t="n">
        <v>3.53026201826043</v>
      </c>
      <c r="BI10" s="16" t="n">
        <v>3.48861796295566</v>
      </c>
      <c r="BJ10" s="16" t="n">
        <v>3.44777471682624</v>
      </c>
      <c r="BK10" s="16" t="n">
        <v>3.40734318261167</v>
      </c>
      <c r="BL10" s="16" t="n">
        <v>3.36678116183838</v>
      </c>
      <c r="BM10" s="16" t="n">
        <v>3.3267750655237</v>
      </c>
      <c r="BN10" s="16" t="n">
        <v>3.28720352989321</v>
      </c>
      <c r="BO10" s="16" t="n">
        <v>3.24794320885172</v>
      </c>
      <c r="BP10" s="16" t="n">
        <v>3.20938546702736</v>
      </c>
      <c r="BQ10" s="16" t="n">
        <v>3.17044760962168</v>
      </c>
      <c r="BR10" s="16" t="n">
        <v>3.13191532497034</v>
      </c>
      <c r="BS10" s="16" t="n">
        <v>3.09384901245759</v>
      </c>
      <c r="BT10" s="16" t="n">
        <v>3.0558456784921</v>
      </c>
      <c r="BU10" s="16" t="n">
        <v>3.01861801810613</v>
      </c>
      <c r="BV10" s="16" t="n">
        <v>2.98130490873171</v>
      </c>
      <c r="BW10" s="16" t="n">
        <v>2.94429871998263</v>
      </c>
      <c r="BX10" s="1" t="n">
        <v>2.9079001948461</v>
      </c>
      <c r="BY10" s="1" t="n">
        <v>2.87211957671167</v>
      </c>
      <c r="BZ10" s="1" t="n">
        <v>2.83652559670308</v>
      </c>
      <c r="CA10" s="1" t="n">
        <v>2.80128857088001</v>
      </c>
      <c r="CB10" s="1" t="n">
        <v>2.7665434561298</v>
      </c>
      <c r="CC10" s="1" t="n">
        <v>2.73236354147717</v>
      </c>
      <c r="CD10" s="1" t="n">
        <v>2.69876682141095</v>
      </c>
      <c r="CE10" s="1" t="n">
        <v>2.66571793632709</v>
      </c>
      <c r="CF10" s="1" t="n">
        <v>2.6331474841018</v>
      </c>
      <c r="CG10" s="1" t="n">
        <v>2.60133713112658</v>
      </c>
      <c r="CH10" s="1" t="n">
        <v>2.57007126580887</v>
      </c>
      <c r="CI10" s="1" t="n">
        <v>2.53922310806958</v>
      </c>
      <c r="CJ10" s="1" t="n">
        <v>2.50909464225455</v>
      </c>
      <c r="CK10" s="1" t="n">
        <v>2.47918398712334</v>
      </c>
      <c r="CL10" s="1" t="n">
        <v>2.44989073076593</v>
      </c>
      <c r="CM10" s="1" t="n">
        <v>2.42014211398604</v>
      </c>
      <c r="CN10" s="1" t="n">
        <v>2.39044477287972</v>
      </c>
    </row>
    <row r="11" customFormat="false" ht="15" hidden="false" customHeight="false" outlineLevel="0" collapsed="false">
      <c r="A11" s="1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</row>
    <row r="12" customFormat="false" ht="15" hidden="false" customHeight="false" outlineLevel="0" collapsed="false">
      <c r="A12" s="1" t="s">
        <v>23</v>
      </c>
      <c r="B12" s="16" t="n">
        <v>4.00124159949548</v>
      </c>
      <c r="C12" s="16" t="n">
        <v>4.07213730793714</v>
      </c>
      <c r="D12" s="16" t="n">
        <v>4.16007318261637</v>
      </c>
      <c r="E12" s="16" t="n">
        <v>4.15138860393958</v>
      </c>
      <c r="F12" s="16" t="n">
        <v>4.06616164436255</v>
      </c>
      <c r="G12" s="16" t="n">
        <v>4.02450179806577</v>
      </c>
      <c r="H12" s="16" t="n">
        <v>4.01844395565851</v>
      </c>
      <c r="I12" s="16" t="n">
        <v>4.05952705108603</v>
      </c>
      <c r="J12" s="16" t="n">
        <v>4.1492161458201</v>
      </c>
      <c r="K12" s="16" t="n">
        <v>4.70167174543821</v>
      </c>
      <c r="L12" s="16" t="n">
        <v>4.73529873855246</v>
      </c>
      <c r="M12" s="16" t="n">
        <v>4.71367403270012</v>
      </c>
      <c r="N12" s="16" t="n">
        <v>4.79032343609119</v>
      </c>
      <c r="O12" s="16" t="n">
        <v>4.87191224007334</v>
      </c>
      <c r="P12" s="16" t="n">
        <v>4.89742731397552</v>
      </c>
      <c r="Q12" s="16" t="n">
        <v>4.96512281122726</v>
      </c>
      <c r="R12" s="16" t="n">
        <v>5.01028966612253</v>
      </c>
      <c r="S12" s="16" t="n">
        <v>5.06417450678568</v>
      </c>
      <c r="T12" s="16" t="n">
        <v>5.14470741853881</v>
      </c>
      <c r="U12" s="16" t="n">
        <v>5.23586876594373</v>
      </c>
      <c r="V12" s="16" t="n">
        <v>5.33219794999502</v>
      </c>
      <c r="W12" s="16" t="n">
        <v>5.4161590379333</v>
      </c>
      <c r="X12" s="16" t="n">
        <v>5.49860731324527</v>
      </c>
      <c r="Y12" s="16" t="n">
        <v>5.58278619516283</v>
      </c>
      <c r="Z12" s="16" t="n">
        <v>5.66792428408557</v>
      </c>
      <c r="AA12" s="16" t="n">
        <v>5.75210216304713</v>
      </c>
      <c r="AB12" s="16" t="n">
        <v>5.82996297083666</v>
      </c>
      <c r="AC12" s="16" t="n">
        <v>5.89563155297686</v>
      </c>
      <c r="AD12" s="16" t="n">
        <v>5.95577537326869</v>
      </c>
      <c r="AE12" s="16" t="n">
        <v>6.00696742787928</v>
      </c>
      <c r="AF12" s="16" t="n">
        <v>6.05077581511349</v>
      </c>
      <c r="AG12" s="16" t="n">
        <v>6.08684226940925</v>
      </c>
      <c r="AH12" s="16" t="n">
        <v>6.11470899839974</v>
      </c>
      <c r="AI12" s="16" t="n">
        <v>6.13308350877481</v>
      </c>
      <c r="AJ12" s="16" t="n">
        <v>6.14564775087649</v>
      </c>
      <c r="AK12" s="16" t="n">
        <v>6.15081402322385</v>
      </c>
      <c r="AL12" s="16" t="n">
        <v>6.149553357159</v>
      </c>
      <c r="AM12" s="16" t="n">
        <v>6.14213572865233</v>
      </c>
      <c r="AN12" s="16" t="n">
        <v>6.12768509682348</v>
      </c>
      <c r="AO12" s="16" t="n">
        <v>6.10784768888176</v>
      </c>
      <c r="AP12" s="16" t="n">
        <v>6.08320605695315</v>
      </c>
      <c r="AQ12" s="16" t="n">
        <v>6.05616611317243</v>
      </c>
      <c r="AR12" s="16" t="n">
        <v>6.02960599832793</v>
      </c>
      <c r="AS12" s="16" t="n">
        <v>6.00510140828527</v>
      </c>
      <c r="AT12" s="16" t="n">
        <v>5.98368605321645</v>
      </c>
      <c r="AU12" s="16" t="n">
        <v>5.96419547357175</v>
      </c>
      <c r="AV12" s="16" t="n">
        <v>5.94724817944568</v>
      </c>
      <c r="AW12" s="16" t="n">
        <v>5.93108938885205</v>
      </c>
      <c r="AX12" s="16" t="n">
        <v>5.91612463967106</v>
      </c>
      <c r="AY12" s="16" t="n">
        <v>5.90259372708617</v>
      </c>
      <c r="AZ12" s="16" t="n">
        <v>5.89100414007491</v>
      </c>
      <c r="BA12" s="16" t="n">
        <v>5.8822875950274</v>
      </c>
      <c r="BB12" s="16" t="n">
        <v>5.87864898919369</v>
      </c>
      <c r="BC12" s="16" t="n">
        <v>5.87854358457584</v>
      </c>
      <c r="BD12" s="16" t="n">
        <v>5.88099590395242</v>
      </c>
      <c r="BE12" s="16" t="n">
        <v>5.88510905440718</v>
      </c>
      <c r="BF12" s="16" t="n">
        <v>5.89215608433431</v>
      </c>
      <c r="BG12" s="16" t="n">
        <v>5.90085595644336</v>
      </c>
      <c r="BH12" s="16" t="n">
        <v>5.90942834848534</v>
      </c>
      <c r="BI12" s="16" t="n">
        <v>5.91815072625927</v>
      </c>
      <c r="BJ12" s="16" t="n">
        <v>5.92756616361054</v>
      </c>
      <c r="BK12" s="16" t="n">
        <v>5.93713033538376</v>
      </c>
      <c r="BL12" s="16" t="n">
        <v>5.94619390570615</v>
      </c>
      <c r="BM12" s="16" t="n">
        <v>5.95526532991979</v>
      </c>
      <c r="BN12" s="16" t="n">
        <v>5.96429378170966</v>
      </c>
      <c r="BO12" s="16" t="n">
        <v>5.97346752057846</v>
      </c>
      <c r="BP12" s="16" t="n">
        <v>5.9845477248023</v>
      </c>
      <c r="BQ12" s="16" t="n">
        <v>5.99508810672602</v>
      </c>
      <c r="BR12" s="16" t="n">
        <v>6.00596219748437</v>
      </c>
      <c r="BS12" s="16" t="n">
        <v>6.01697277097896</v>
      </c>
      <c r="BT12" s="16" t="n">
        <v>6.02830741532332</v>
      </c>
      <c r="BU12" s="16" t="n">
        <v>6.03965972773467</v>
      </c>
      <c r="BV12" s="16" t="n">
        <v>6.04901872227415</v>
      </c>
      <c r="BW12" s="16" t="n">
        <v>6.05556033827197</v>
      </c>
      <c r="BX12" s="1" t="n">
        <v>6.06015587068202</v>
      </c>
      <c r="BY12" s="1" t="n">
        <v>6.06287154321287</v>
      </c>
      <c r="BZ12" s="1" t="n">
        <v>6.06325341259949</v>
      </c>
      <c r="CA12" s="1" t="n">
        <v>6.06204029726713</v>
      </c>
      <c r="CB12" s="1" t="n">
        <v>6.06037179409296</v>
      </c>
      <c r="CC12" s="1" t="n">
        <v>6.06017188203138</v>
      </c>
      <c r="CD12" s="1" t="n">
        <v>6.0615371601</v>
      </c>
      <c r="CE12" s="1" t="n">
        <v>6.0650390405589</v>
      </c>
      <c r="CF12" s="1" t="n">
        <v>6.07211621696118</v>
      </c>
      <c r="CG12" s="1" t="n">
        <v>6.08249783785696</v>
      </c>
      <c r="CH12" s="1" t="n">
        <v>6.09514918997331</v>
      </c>
      <c r="CI12" s="1" t="n">
        <v>6.10976017243279</v>
      </c>
      <c r="CJ12" s="1" t="n">
        <v>6.12676232633008</v>
      </c>
      <c r="CK12" s="1" t="n">
        <v>6.14432058020644</v>
      </c>
      <c r="CL12" s="1" t="n">
        <v>6.16330207853002</v>
      </c>
      <c r="CM12" s="1" t="n">
        <v>6.18000703736612</v>
      </c>
      <c r="CN12" s="1" t="n">
        <v>6.19637601891633</v>
      </c>
    </row>
    <row r="13" customFormat="false" ht="15" hidden="false" customHeight="false" outlineLevel="0" collapsed="false">
      <c r="A13" s="1" t="s">
        <v>24</v>
      </c>
      <c r="B13" s="16" t="n">
        <v>1.91280227035337</v>
      </c>
      <c r="C13" s="16" t="n">
        <v>2.03782925484461</v>
      </c>
      <c r="D13" s="16" t="n">
        <v>2.09370316910149</v>
      </c>
      <c r="E13" s="16" t="n">
        <v>2.16826495652961</v>
      </c>
      <c r="F13" s="16" t="n">
        <v>2.19124255753884</v>
      </c>
      <c r="G13" s="16" t="n">
        <v>2.2836327523402</v>
      </c>
      <c r="H13" s="16" t="n">
        <v>2.37403085197337</v>
      </c>
      <c r="I13" s="16" t="n">
        <v>2.58868664865356</v>
      </c>
      <c r="J13" s="16" t="n">
        <v>2.61527850505934</v>
      </c>
      <c r="K13" s="16" t="n">
        <v>2.94906370808713</v>
      </c>
      <c r="L13" s="16" t="n">
        <v>3.01704736467778</v>
      </c>
      <c r="M13" s="16" t="n">
        <v>3.12060809602612</v>
      </c>
      <c r="N13" s="16" t="n">
        <v>2.9078236778805</v>
      </c>
      <c r="O13" s="16" t="n">
        <v>2.96575722487577</v>
      </c>
      <c r="P13" s="16" t="n">
        <v>2.92900441557727</v>
      </c>
      <c r="Q13" s="16" t="n">
        <v>2.95066722024709</v>
      </c>
      <c r="R13" s="16" t="n">
        <v>3.16788913393645</v>
      </c>
      <c r="S13" s="16" t="n">
        <v>3.17968613147725</v>
      </c>
      <c r="T13" s="16" t="n">
        <v>3.18051873600503</v>
      </c>
      <c r="U13" s="16" t="n">
        <v>3.40709787267507</v>
      </c>
      <c r="V13" s="16" t="n">
        <v>3.54353701175611</v>
      </c>
      <c r="W13" s="16" t="n">
        <v>3.67819664947366</v>
      </c>
      <c r="X13" s="16" t="n">
        <v>3.94287710819614</v>
      </c>
      <c r="Y13" s="16" t="n">
        <v>3.95697100571141</v>
      </c>
      <c r="Z13" s="16" t="n">
        <v>3.95960612795423</v>
      </c>
      <c r="AA13" s="16" t="n">
        <v>4.23187396271197</v>
      </c>
      <c r="AB13" s="16" t="n">
        <v>4.37614159729661</v>
      </c>
      <c r="AC13" s="16" t="n">
        <v>4.51958910595601</v>
      </c>
      <c r="AD13" s="16" t="n">
        <v>4.66191764405769</v>
      </c>
      <c r="AE13" s="16" t="n">
        <v>4.80215148568459</v>
      </c>
      <c r="AF13" s="16" t="n">
        <v>4.93722562314337</v>
      </c>
      <c r="AG13" s="16" t="n">
        <v>5.06431377600706</v>
      </c>
      <c r="AH13" s="16" t="n">
        <v>5.18483701788292</v>
      </c>
      <c r="AI13" s="16" t="n">
        <v>5.30260159980427</v>
      </c>
      <c r="AJ13" s="16" t="n">
        <v>5.42152796846679</v>
      </c>
      <c r="AK13" s="16" t="n">
        <v>5.54324201327052</v>
      </c>
      <c r="AL13" s="16" t="n">
        <v>5.66464221849069</v>
      </c>
      <c r="AM13" s="16" t="n">
        <v>5.77805085025063</v>
      </c>
      <c r="AN13" s="16" t="n">
        <v>5.88015300193994</v>
      </c>
      <c r="AO13" s="16" t="n">
        <v>5.97471225034062</v>
      </c>
      <c r="AP13" s="16" t="n">
        <v>6.06714204807285</v>
      </c>
      <c r="AQ13" s="16" t="n">
        <v>6.15957963653068</v>
      </c>
      <c r="AR13" s="16" t="n">
        <v>6.25409705694166</v>
      </c>
      <c r="AS13" s="16" t="n">
        <v>6.3529175158218</v>
      </c>
      <c r="AT13" s="16" t="n">
        <v>6.45718160611505</v>
      </c>
      <c r="AU13" s="16" t="n">
        <v>6.56822781047673</v>
      </c>
      <c r="AV13" s="16" t="n">
        <v>6.6841206842476</v>
      </c>
      <c r="AW13" s="16" t="n">
        <v>6.80273572807586</v>
      </c>
      <c r="AX13" s="16" t="n">
        <v>6.92299707720345</v>
      </c>
      <c r="AY13" s="16" t="n">
        <v>7.04377025784235</v>
      </c>
      <c r="AZ13" s="16" t="n">
        <v>7.16681778154137</v>
      </c>
      <c r="BA13" s="16" t="n">
        <v>7.29376188180795</v>
      </c>
      <c r="BB13" s="16" t="n">
        <v>7.42449623996131</v>
      </c>
      <c r="BC13" s="16" t="n">
        <v>7.56078597638484</v>
      </c>
      <c r="BD13" s="16" t="n">
        <v>7.70501291334863</v>
      </c>
      <c r="BE13" s="16" t="n">
        <v>7.85893537183774</v>
      </c>
      <c r="BF13" s="16" t="n">
        <v>8.02013397452177</v>
      </c>
      <c r="BG13" s="16" t="n">
        <v>8.18463620715339</v>
      </c>
      <c r="BH13" s="16" t="n">
        <v>8.35016415797138</v>
      </c>
      <c r="BI13" s="16" t="n">
        <v>8.51591409297337</v>
      </c>
      <c r="BJ13" s="16" t="n">
        <v>8.68213448921894</v>
      </c>
      <c r="BK13" s="16" t="n">
        <v>8.8497830690651</v>
      </c>
      <c r="BL13" s="16" t="n">
        <v>9.02109181167401</v>
      </c>
      <c r="BM13" s="16" t="n">
        <v>9.19749329793627</v>
      </c>
      <c r="BN13" s="16" t="n">
        <v>9.38049526137781</v>
      </c>
      <c r="BO13" s="16" t="n">
        <v>9.57048676096785</v>
      </c>
      <c r="BP13" s="16" t="n">
        <v>9.76503794736032</v>
      </c>
      <c r="BQ13" s="16" t="n">
        <v>9.9618418446175</v>
      </c>
      <c r="BR13" s="16" t="n">
        <v>10.1624378585604</v>
      </c>
      <c r="BS13" s="16" t="n">
        <v>10.3691469670797</v>
      </c>
      <c r="BT13" s="16" t="n">
        <v>10.581547362084</v>
      </c>
      <c r="BU13" s="16" t="n">
        <v>10.7994140595287</v>
      </c>
      <c r="BV13" s="16" t="n">
        <v>11.0244616003647</v>
      </c>
      <c r="BW13" s="16" t="n">
        <v>11.2541777978302</v>
      </c>
      <c r="BX13" s="1" t="n">
        <v>11.4825530453834</v>
      </c>
      <c r="BY13" s="1" t="n">
        <v>11.7055221587479</v>
      </c>
      <c r="BZ13" s="1" t="n">
        <v>11.91859073553</v>
      </c>
      <c r="CA13" s="1" t="n">
        <v>12.1272944886461</v>
      </c>
      <c r="CB13" s="1" t="n">
        <v>12.3406882671745</v>
      </c>
      <c r="CC13" s="1" t="n">
        <v>12.5617990154743</v>
      </c>
      <c r="CD13" s="1" t="n">
        <v>12.7910937810164</v>
      </c>
      <c r="CE13" s="1" t="n">
        <v>13.0299976034591</v>
      </c>
      <c r="CF13" s="1" t="n">
        <v>13.2799435998032</v>
      </c>
      <c r="CG13" s="1" t="n">
        <v>13.5412443914273</v>
      </c>
      <c r="CH13" s="1" t="n">
        <v>13.813339255821</v>
      </c>
      <c r="CI13" s="1" t="n">
        <v>14.0960077879678</v>
      </c>
      <c r="CJ13" s="1" t="n">
        <v>14.388167014553</v>
      </c>
      <c r="CK13" s="1" t="n">
        <v>14.6886634192674</v>
      </c>
      <c r="CL13" s="1" t="n">
        <v>14.9946837523196</v>
      </c>
      <c r="CM13" s="1" t="n">
        <v>15.3071551606852</v>
      </c>
      <c r="CN13" s="1" t="n">
        <v>15.6246507358255</v>
      </c>
    </row>
    <row r="14" customFormat="false" ht="15" hidden="false" customHeight="false" outlineLevel="0" collapsed="false">
      <c r="A14" s="1" t="s">
        <v>25</v>
      </c>
      <c r="B14" s="16" t="n">
        <v>1.16198931830275</v>
      </c>
      <c r="C14" s="16" t="n">
        <v>1.22460203084364</v>
      </c>
      <c r="D14" s="16" t="n">
        <v>1.35619523945242</v>
      </c>
      <c r="E14" s="16" t="n">
        <v>1.41799305973788</v>
      </c>
      <c r="F14" s="16" t="n">
        <v>1.45783105121985</v>
      </c>
      <c r="G14" s="16" t="n">
        <v>1.40990080573519</v>
      </c>
      <c r="H14" s="16" t="n">
        <v>1.31990471110072</v>
      </c>
      <c r="I14" s="16" t="n">
        <v>1.3309036577788</v>
      </c>
      <c r="J14" s="16" t="n">
        <v>1.36537552300724</v>
      </c>
      <c r="K14" s="16" t="n">
        <v>1.74076585678038</v>
      </c>
      <c r="L14" s="16" t="n">
        <v>1.84323722545735</v>
      </c>
      <c r="M14" s="16" t="n">
        <v>1.78790115188421</v>
      </c>
      <c r="N14" s="16" t="n">
        <v>1.56326300124483</v>
      </c>
      <c r="O14" s="16" t="n">
        <v>1.60052105948763</v>
      </c>
      <c r="P14" s="16" t="n">
        <v>1.74751940781704</v>
      </c>
      <c r="Q14" s="16" t="n">
        <v>1.83160450061602</v>
      </c>
      <c r="R14" s="16" t="n">
        <v>1.97043929407869</v>
      </c>
      <c r="S14" s="16" t="n">
        <v>2.02127116563271</v>
      </c>
      <c r="T14" s="16" t="n">
        <v>2.06927818141139</v>
      </c>
      <c r="U14" s="16" t="n">
        <v>2.10686762801116</v>
      </c>
      <c r="V14" s="16" t="n">
        <v>2.13566460759611</v>
      </c>
      <c r="W14" s="16" t="n">
        <v>2.17147030777299</v>
      </c>
      <c r="X14" s="16" t="n">
        <v>2.20861593659164</v>
      </c>
      <c r="Y14" s="16" t="n">
        <v>2.24628507374791</v>
      </c>
      <c r="Z14" s="16" t="n">
        <v>2.28379624524746</v>
      </c>
      <c r="AA14" s="16" t="n">
        <v>2.32220305524837</v>
      </c>
      <c r="AB14" s="16" t="n">
        <v>2.3529125368142</v>
      </c>
      <c r="AC14" s="16" t="n">
        <v>2.3856807707143</v>
      </c>
      <c r="AD14" s="16" t="n">
        <v>2.41995303044996</v>
      </c>
      <c r="AE14" s="16" t="n">
        <v>2.45513950134082</v>
      </c>
      <c r="AF14" s="16" t="n">
        <v>2.49169652271277</v>
      </c>
      <c r="AG14" s="16" t="n">
        <v>2.52959669720599</v>
      </c>
      <c r="AH14" s="16" t="n">
        <v>2.57048949979623</v>
      </c>
      <c r="AI14" s="16" t="n">
        <v>2.61278537787588</v>
      </c>
      <c r="AJ14" s="16" t="n">
        <v>2.65515725862586</v>
      </c>
      <c r="AK14" s="16" t="n">
        <v>2.69733243602701</v>
      </c>
      <c r="AL14" s="16" t="n">
        <v>2.74015096970066</v>
      </c>
      <c r="AM14" s="16" t="n">
        <v>2.78489647018253</v>
      </c>
      <c r="AN14" s="16" t="n">
        <v>2.83179335377399</v>
      </c>
      <c r="AO14" s="16" t="n">
        <v>2.88074976067766</v>
      </c>
      <c r="AP14" s="16" t="n">
        <v>2.92988762996493</v>
      </c>
      <c r="AQ14" s="16" t="n">
        <v>2.9803252029615</v>
      </c>
      <c r="AR14" s="16" t="n">
        <v>3.03155021563664</v>
      </c>
      <c r="AS14" s="16" t="n">
        <v>3.08291230437879</v>
      </c>
      <c r="AT14" s="16" t="n">
        <v>3.13488099899917</v>
      </c>
      <c r="AU14" s="16" t="n">
        <v>3.18641796120612</v>
      </c>
      <c r="AV14" s="16" t="n">
        <v>3.23913471968733</v>
      </c>
      <c r="AW14" s="16" t="n">
        <v>3.2917286656073</v>
      </c>
      <c r="AX14" s="16" t="n">
        <v>3.34395683817889</v>
      </c>
      <c r="AY14" s="16" t="n">
        <v>3.39733825740594</v>
      </c>
      <c r="AZ14" s="16" t="n">
        <v>3.45070154631779</v>
      </c>
      <c r="BA14" s="16" t="n">
        <v>3.50348202789678</v>
      </c>
      <c r="BB14" s="16" t="n">
        <v>3.55731792665305</v>
      </c>
      <c r="BC14" s="16" t="n">
        <v>3.61123639912884</v>
      </c>
      <c r="BD14" s="16" t="n">
        <v>3.66487118040575</v>
      </c>
      <c r="BE14" s="16" t="n">
        <v>3.71936631972625</v>
      </c>
      <c r="BF14" s="16" t="n">
        <v>3.77525456364364</v>
      </c>
      <c r="BG14" s="16" t="n">
        <v>3.83088375179367</v>
      </c>
      <c r="BH14" s="16" t="n">
        <v>3.88723283587822</v>
      </c>
      <c r="BI14" s="16" t="n">
        <v>3.94460744505349</v>
      </c>
      <c r="BJ14" s="16" t="n">
        <v>4.00364603426524</v>
      </c>
      <c r="BK14" s="16" t="n">
        <v>4.06372193986548</v>
      </c>
      <c r="BL14" s="16" t="n">
        <v>4.12510838135089</v>
      </c>
      <c r="BM14" s="16" t="n">
        <v>4.18741595807406</v>
      </c>
      <c r="BN14" s="16" t="n">
        <v>4.25205085997557</v>
      </c>
      <c r="BO14" s="16" t="n">
        <v>4.31811115011599</v>
      </c>
      <c r="BP14" s="16" t="n">
        <v>4.38492423509761</v>
      </c>
      <c r="BQ14" s="16" t="n">
        <v>4.45381033649467</v>
      </c>
      <c r="BR14" s="16" t="n">
        <v>4.52377301226609</v>
      </c>
      <c r="BS14" s="16" t="n">
        <v>4.59466446665348</v>
      </c>
      <c r="BT14" s="16" t="n">
        <v>4.66618211325896</v>
      </c>
      <c r="BU14" s="16" t="n">
        <v>4.73956343049614</v>
      </c>
      <c r="BV14" s="16" t="n">
        <v>4.81294889621499</v>
      </c>
      <c r="BW14" s="16" t="n">
        <v>4.88767225519026</v>
      </c>
      <c r="BX14" s="1" t="n">
        <v>4.96502079426082</v>
      </c>
      <c r="BY14" s="1" t="n">
        <v>5.04487416122466</v>
      </c>
      <c r="BZ14" s="1" t="n">
        <v>5.12623289424113</v>
      </c>
      <c r="CA14" s="1" t="n">
        <v>5.20977691850574</v>
      </c>
      <c r="CB14" s="1" t="n">
        <v>5.29340710683173</v>
      </c>
      <c r="CC14" s="1" t="n">
        <v>5.37817950117093</v>
      </c>
      <c r="CD14" s="1" t="n">
        <v>5.46259914497261</v>
      </c>
      <c r="CE14" s="1" t="n">
        <v>5.547080825106</v>
      </c>
      <c r="CF14" s="1" t="n">
        <v>5.63163273169177</v>
      </c>
      <c r="CG14" s="1" t="n">
        <v>5.7169192741116</v>
      </c>
      <c r="CH14" s="1" t="n">
        <v>5.80318409945569</v>
      </c>
      <c r="CI14" s="1" t="n">
        <v>5.88956784146731</v>
      </c>
      <c r="CJ14" s="1" t="n">
        <v>5.9779108426269</v>
      </c>
      <c r="CK14" s="1" t="n">
        <v>6.06635811359364</v>
      </c>
      <c r="CL14" s="1" t="n">
        <v>6.15684261062846</v>
      </c>
      <c r="CM14" s="1" t="n">
        <v>6.24904509510603</v>
      </c>
      <c r="CN14" s="1" t="n">
        <v>6.3429365912658</v>
      </c>
    </row>
    <row r="15" customFormat="false" ht="15" hidden="false" customHeight="false" outlineLevel="0" collapsed="false">
      <c r="A15" s="1" t="s">
        <v>26</v>
      </c>
      <c r="B15" s="16" t="n">
        <v>2.29934372598096</v>
      </c>
      <c r="C15" s="16" t="n">
        <v>2.20388420736281</v>
      </c>
      <c r="D15" s="16" t="n">
        <v>2.55730952753082</v>
      </c>
      <c r="E15" s="16" t="n">
        <v>2.68935377908965</v>
      </c>
      <c r="F15" s="16" t="n">
        <v>2.52004888913705</v>
      </c>
      <c r="G15" s="16" t="n">
        <v>2.52157484957929</v>
      </c>
      <c r="H15" s="16" t="n">
        <v>2.60676521955176</v>
      </c>
      <c r="I15" s="16" t="n">
        <v>2.15141486710094</v>
      </c>
      <c r="J15" s="16" t="n">
        <v>2.68421632375694</v>
      </c>
      <c r="K15" s="16" t="n">
        <v>5.34996002310162</v>
      </c>
      <c r="L15" s="16" t="n">
        <v>3.61020983581078</v>
      </c>
      <c r="M15" s="16" t="n">
        <v>3.86029136850866</v>
      </c>
      <c r="N15" s="16" t="n">
        <v>3.41798350840959</v>
      </c>
      <c r="O15" s="16" t="n">
        <v>3.14338785159454</v>
      </c>
      <c r="P15" s="16" t="n">
        <v>2.92198470561127</v>
      </c>
      <c r="Q15" s="16" t="n">
        <v>3.50558676778762</v>
      </c>
      <c r="R15" s="16" t="n">
        <v>3.6069797018825</v>
      </c>
      <c r="S15" s="16" t="n">
        <v>3.38963540970181</v>
      </c>
      <c r="T15" s="16" t="n">
        <v>3.33847239307484</v>
      </c>
      <c r="U15" s="16" t="n">
        <v>3.43595213079289</v>
      </c>
      <c r="V15" s="16" t="n">
        <v>3.42897997605201</v>
      </c>
      <c r="W15" s="16" t="n">
        <v>3.42248918039785</v>
      </c>
      <c r="X15" s="16" t="n">
        <v>3.48069117265031</v>
      </c>
      <c r="Y15" s="16" t="n">
        <v>3.32862046863561</v>
      </c>
      <c r="Z15" s="16" t="n">
        <v>3.20803063711967</v>
      </c>
      <c r="AA15" s="16" t="n">
        <v>3.37164415198775</v>
      </c>
      <c r="AB15" s="16" t="n">
        <v>3.35648150172281</v>
      </c>
      <c r="AC15" s="16" t="n">
        <v>3.34139013817699</v>
      </c>
      <c r="AD15" s="16" t="n">
        <v>3.32791852159025</v>
      </c>
      <c r="AE15" s="16" t="n">
        <v>3.3144100273854</v>
      </c>
      <c r="AF15" s="16" t="n">
        <v>3.30072624442248</v>
      </c>
      <c r="AG15" s="16" t="n">
        <v>3.28651130577417</v>
      </c>
      <c r="AH15" s="16" t="n">
        <v>3.2720975061559</v>
      </c>
      <c r="AI15" s="16" t="n">
        <v>3.25792658643168</v>
      </c>
      <c r="AJ15" s="16" t="n">
        <v>3.24361793456584</v>
      </c>
      <c r="AK15" s="16" t="n">
        <v>3.22935607366508</v>
      </c>
      <c r="AL15" s="16" t="n">
        <v>3.21436971227901</v>
      </c>
      <c r="AM15" s="16" t="n">
        <v>3.19935919080502</v>
      </c>
      <c r="AN15" s="16" t="n">
        <v>3.18431643980806</v>
      </c>
      <c r="AO15" s="16" t="n">
        <v>3.16975967273688</v>
      </c>
      <c r="AP15" s="16" t="n">
        <v>3.15501588474647</v>
      </c>
      <c r="AQ15" s="16" t="n">
        <v>3.14124183596777</v>
      </c>
      <c r="AR15" s="16" t="n">
        <v>3.12795929771818</v>
      </c>
      <c r="AS15" s="16" t="n">
        <v>3.11481618268653</v>
      </c>
      <c r="AT15" s="16" t="n">
        <v>3.10213191073572</v>
      </c>
      <c r="AU15" s="16" t="n">
        <v>3.0899445298705</v>
      </c>
      <c r="AV15" s="16" t="n">
        <v>3.08012585111667</v>
      </c>
      <c r="AW15" s="16" t="n">
        <v>3.07092802303505</v>
      </c>
      <c r="AX15" s="16" t="n">
        <v>3.06226738181435</v>
      </c>
      <c r="AY15" s="16" t="n">
        <v>3.05475753611024</v>
      </c>
      <c r="AZ15" s="16" t="n">
        <v>3.04799092156355</v>
      </c>
      <c r="BA15" s="16" t="n">
        <v>3.04320994669432</v>
      </c>
      <c r="BB15" s="16" t="n">
        <v>3.03963033716543</v>
      </c>
      <c r="BC15" s="16" t="n">
        <v>3.03654710732074</v>
      </c>
      <c r="BD15" s="16" t="n">
        <v>3.03402199068666</v>
      </c>
      <c r="BE15" s="16" t="n">
        <v>3.03210170241099</v>
      </c>
      <c r="BF15" s="16" t="n">
        <v>3.0321231234704</v>
      </c>
      <c r="BG15" s="16" t="n">
        <v>3.03248461612731</v>
      </c>
      <c r="BH15" s="16" t="n">
        <v>3.0334318876869</v>
      </c>
      <c r="BI15" s="16" t="n">
        <v>3.03509762860805</v>
      </c>
      <c r="BJ15" s="16" t="n">
        <v>3.03740495212852</v>
      </c>
      <c r="BK15" s="16" t="n">
        <v>3.04079732088166</v>
      </c>
      <c r="BL15" s="16" t="n">
        <v>3.04451852794314</v>
      </c>
      <c r="BM15" s="16" t="n">
        <v>3.04865082798761</v>
      </c>
      <c r="BN15" s="16" t="n">
        <v>3.05352881368997</v>
      </c>
      <c r="BO15" s="16" t="n">
        <v>3.05884778979625</v>
      </c>
      <c r="BP15" s="16" t="n">
        <v>3.06467225604585</v>
      </c>
      <c r="BQ15" s="16" t="n">
        <v>3.07093271314168</v>
      </c>
      <c r="BR15" s="16" t="n">
        <v>3.0776875832019</v>
      </c>
      <c r="BS15" s="16" t="n">
        <v>3.08499400148784</v>
      </c>
      <c r="BT15" s="16" t="n">
        <v>3.09252653208662</v>
      </c>
      <c r="BU15" s="16" t="n">
        <v>3.10087729673248</v>
      </c>
      <c r="BV15" s="16" t="n">
        <v>3.10932144923299</v>
      </c>
      <c r="BW15" s="16" t="n">
        <v>3.11829051062264</v>
      </c>
      <c r="BX15" s="1" t="n">
        <v>3.12799707704396</v>
      </c>
      <c r="BY15" s="1" t="n">
        <v>3.13838234477928</v>
      </c>
      <c r="BZ15" s="1" t="n">
        <v>3.14912554087367</v>
      </c>
      <c r="CA15" s="1" t="n">
        <v>3.16061805128736</v>
      </c>
      <c r="CB15" s="1" t="n">
        <v>3.1724860931166</v>
      </c>
      <c r="CC15" s="1" t="n">
        <v>3.18497591025875</v>
      </c>
      <c r="CD15" s="1" t="n">
        <v>3.19787937993431</v>
      </c>
      <c r="CE15" s="1" t="n">
        <v>3.21133660967419</v>
      </c>
      <c r="CF15" s="1" t="n">
        <v>3.22516545445134</v>
      </c>
      <c r="CG15" s="1" t="n">
        <v>3.23960607668976</v>
      </c>
      <c r="CH15" s="1" t="n">
        <v>3.2546377376731</v>
      </c>
      <c r="CI15" s="1" t="n">
        <v>3.26996459428024</v>
      </c>
      <c r="CJ15" s="1" t="n">
        <v>3.28597067434822</v>
      </c>
      <c r="CK15" s="1" t="n">
        <v>3.30227790929546</v>
      </c>
      <c r="CL15" s="1" t="n">
        <v>3.31926959699366</v>
      </c>
      <c r="CM15" s="1" t="n">
        <v>3.33598880836765</v>
      </c>
      <c r="CN15" s="1" t="n">
        <v>3.35239568312116</v>
      </c>
    </row>
    <row r="16" customFormat="false" ht="15" hidden="false" customHeight="false" outlineLevel="0" collapsed="false">
      <c r="A16" s="1" t="s">
        <v>27</v>
      </c>
      <c r="B16" s="16" t="n">
        <v>9.37537691413256</v>
      </c>
      <c r="C16" s="16" t="n">
        <v>9.53845280098821</v>
      </c>
      <c r="D16" s="16" t="n">
        <v>10.1672811187011</v>
      </c>
      <c r="E16" s="16" t="n">
        <v>10.4270003992967</v>
      </c>
      <c r="F16" s="16" t="n">
        <v>10.2352841422583</v>
      </c>
      <c r="G16" s="16" t="n">
        <v>10.2396102057205</v>
      </c>
      <c r="H16" s="16" t="n">
        <v>10.3191447382844</v>
      </c>
      <c r="I16" s="16" t="n">
        <v>10.1305322246193</v>
      </c>
      <c r="J16" s="16" t="n">
        <v>10.8140864976436</v>
      </c>
      <c r="K16" s="16" t="n">
        <v>14.7414613334073</v>
      </c>
      <c r="L16" s="16" t="n">
        <v>13.2057931644984</v>
      </c>
      <c r="M16" s="16" t="n">
        <v>13.4824746491191</v>
      </c>
      <c r="N16" s="16" t="n">
        <v>12.6793936236261</v>
      </c>
      <c r="O16" s="16" t="n">
        <v>12.5815783760313</v>
      </c>
      <c r="P16" s="16" t="n">
        <v>12.4959358429811</v>
      </c>
      <c r="Q16" s="16" t="n">
        <v>13.252981299878</v>
      </c>
      <c r="R16" s="16" t="n">
        <v>13.7555977960202</v>
      </c>
      <c r="S16" s="16" t="n">
        <v>13.6547672135974</v>
      </c>
      <c r="T16" s="16" t="n">
        <v>13.7329767290301</v>
      </c>
      <c r="U16" s="16" t="n">
        <v>14.1857863974228</v>
      </c>
      <c r="V16" s="16" t="n">
        <v>14.4403795453992</v>
      </c>
      <c r="W16" s="16" t="n">
        <v>14.6883151755778</v>
      </c>
      <c r="X16" s="16" t="n">
        <v>15.1307915306834</v>
      </c>
      <c r="Y16" s="16" t="n">
        <v>15.1146627432578</v>
      </c>
      <c r="Z16" s="16" t="n">
        <v>15.1193572944069</v>
      </c>
      <c r="AA16" s="16" t="n">
        <v>15.6778233329952</v>
      </c>
      <c r="AB16" s="16" t="n">
        <v>15.9154986066703</v>
      </c>
      <c r="AC16" s="16" t="n">
        <v>16.1422915678242</v>
      </c>
      <c r="AD16" s="16" t="n">
        <v>16.3655645693666</v>
      </c>
      <c r="AE16" s="16" t="n">
        <v>16.5786684422901</v>
      </c>
      <c r="AF16" s="16" t="n">
        <v>16.7804242053921</v>
      </c>
      <c r="AG16" s="16" t="n">
        <v>16.9672640483965</v>
      </c>
      <c r="AH16" s="16" t="n">
        <v>17.1421330222348</v>
      </c>
      <c r="AI16" s="16" t="n">
        <v>17.3063970728866</v>
      </c>
      <c r="AJ16" s="16" t="n">
        <v>17.465950912535</v>
      </c>
      <c r="AK16" s="16" t="n">
        <v>17.6207445461865</v>
      </c>
      <c r="AL16" s="16" t="n">
        <v>17.7687162576294</v>
      </c>
      <c r="AM16" s="16" t="n">
        <v>17.9044422398905</v>
      </c>
      <c r="AN16" s="16" t="n">
        <v>18.0239478923455</v>
      </c>
      <c r="AO16" s="16" t="n">
        <v>18.1330693726369</v>
      </c>
      <c r="AP16" s="16" t="n">
        <v>18.2352516197374</v>
      </c>
      <c r="AQ16" s="16" t="n">
        <v>18.3373127886324</v>
      </c>
      <c r="AR16" s="16" t="n">
        <v>18.4432125686244</v>
      </c>
      <c r="AS16" s="16" t="n">
        <v>18.5557474111724</v>
      </c>
      <c r="AT16" s="16" t="n">
        <v>18.6778805690664</v>
      </c>
      <c r="AU16" s="16" t="n">
        <v>18.8087857751251</v>
      </c>
      <c r="AV16" s="16" t="n">
        <v>18.9506294344973</v>
      </c>
      <c r="AW16" s="16" t="n">
        <v>19.0964818055703</v>
      </c>
      <c r="AX16" s="16" t="n">
        <v>19.2453459368677</v>
      </c>
      <c r="AY16" s="16" t="n">
        <v>19.3984597784447</v>
      </c>
      <c r="AZ16" s="16" t="n">
        <v>19.5565143894976</v>
      </c>
      <c r="BA16" s="16" t="n">
        <v>19.7227414514264</v>
      </c>
      <c r="BB16" s="16" t="n">
        <v>19.9000934929735</v>
      </c>
      <c r="BC16" s="16" t="n">
        <v>20.0871130674103</v>
      </c>
      <c r="BD16" s="16" t="n">
        <v>20.2849019883935</v>
      </c>
      <c r="BE16" s="16" t="n">
        <v>20.4955124483822</v>
      </c>
      <c r="BF16" s="16" t="n">
        <v>20.7196677459701</v>
      </c>
      <c r="BG16" s="16" t="n">
        <v>20.9488605315177</v>
      </c>
      <c r="BH16" s="16" t="n">
        <v>21.1802572300218</v>
      </c>
      <c r="BI16" s="16" t="n">
        <v>21.4137698928942</v>
      </c>
      <c r="BJ16" s="16" t="n">
        <v>21.6507516392232</v>
      </c>
      <c r="BK16" s="16" t="n">
        <v>21.891432665196</v>
      </c>
      <c r="BL16" s="16" t="n">
        <v>22.1369126266742</v>
      </c>
      <c r="BM16" s="16" t="n">
        <v>22.3888254139177</v>
      </c>
      <c r="BN16" s="16" t="n">
        <v>22.650368716753</v>
      </c>
      <c r="BO16" s="16" t="n">
        <v>22.9209132214585</v>
      </c>
      <c r="BP16" s="16" t="n">
        <v>23.1991821633061</v>
      </c>
      <c r="BQ16" s="16" t="n">
        <v>23.4816730009799</v>
      </c>
      <c r="BR16" s="16" t="n">
        <v>23.7698606515128</v>
      </c>
      <c r="BS16" s="16" t="n">
        <v>24.0657782062</v>
      </c>
      <c r="BT16" s="16" t="n">
        <v>24.3685634227529</v>
      </c>
      <c r="BU16" s="16" t="n">
        <v>24.679514514492</v>
      </c>
      <c r="BV16" s="16" t="n">
        <v>24.9957506680868</v>
      </c>
      <c r="BW16" s="16" t="n">
        <v>25.3157009019151</v>
      </c>
      <c r="BX16" s="1" t="n">
        <v>25.6357267873702</v>
      </c>
      <c r="BY16" s="1" t="n">
        <v>25.9516502079647</v>
      </c>
      <c r="BZ16" s="1" t="n">
        <v>26.2572025832442</v>
      </c>
      <c r="CA16" s="1" t="n">
        <v>26.5597297557063</v>
      </c>
      <c r="CB16" s="1" t="n">
        <v>26.8669532612158</v>
      </c>
      <c r="CC16" s="1" t="n">
        <v>27.1851263089354</v>
      </c>
      <c r="CD16" s="1" t="n">
        <v>27.5131094660234</v>
      </c>
      <c r="CE16" s="1" t="n">
        <v>27.8534540787982</v>
      </c>
      <c r="CF16" s="1" t="n">
        <v>28.2088580029075</v>
      </c>
      <c r="CG16" s="1" t="n">
        <v>28.5802675800856</v>
      </c>
      <c r="CH16" s="1" t="n">
        <v>28.9663102829231</v>
      </c>
      <c r="CI16" s="1" t="n">
        <v>29.3653003961482</v>
      </c>
      <c r="CJ16" s="1" t="n">
        <v>29.7788108578582</v>
      </c>
      <c r="CK16" s="1" t="n">
        <v>30.201620022363</v>
      </c>
      <c r="CL16" s="1" t="n">
        <v>30.6340980384718</v>
      </c>
      <c r="CM16" s="1" t="n">
        <v>31.072196101525</v>
      </c>
      <c r="CN16" s="1" t="n">
        <v>31.5163590291288</v>
      </c>
    </row>
    <row r="17" customFormat="false" ht="15" hidden="false" customHeight="false" outlineLevel="0" collapsed="false">
      <c r="A17" s="1" t="s">
        <v>28</v>
      </c>
      <c r="B17" s="16" t="n">
        <v>2.19693147553261</v>
      </c>
      <c r="C17" s="16" t="n">
        <v>1.95149355274585</v>
      </c>
      <c r="D17" s="16" t="n">
        <v>1.57167023692412</v>
      </c>
      <c r="E17" s="16" t="n">
        <v>1.35075237647723</v>
      </c>
      <c r="F17" s="16" t="n">
        <v>1.32559048523089</v>
      </c>
      <c r="G17" s="16" t="n">
        <v>1.42748189326433</v>
      </c>
      <c r="H17" s="16" t="n">
        <v>1.65588577023976</v>
      </c>
      <c r="I17" s="16" t="n">
        <v>1.65545385361903</v>
      </c>
      <c r="J17" s="16" t="n">
        <v>1.71332509739924</v>
      </c>
      <c r="K17" s="16" t="n">
        <v>1.29661817986309</v>
      </c>
      <c r="L17" s="16" t="n">
        <v>1.32577174337221</v>
      </c>
      <c r="M17" s="16" t="n">
        <v>1.49532321357162</v>
      </c>
      <c r="N17" s="16" t="n">
        <v>1.37528507738818</v>
      </c>
      <c r="O17" s="16" t="n">
        <v>1.33210908476866</v>
      </c>
      <c r="P17" s="16" t="n">
        <v>1.32717152351183</v>
      </c>
      <c r="Q17" s="16" t="n">
        <v>1.27730548175751</v>
      </c>
      <c r="R17" s="16" t="n">
        <v>1.39083659291527</v>
      </c>
      <c r="S17" s="16" t="n">
        <v>1.70146457067967</v>
      </c>
      <c r="T17" s="16" t="n">
        <v>1.9242758877792</v>
      </c>
      <c r="U17" s="16" t="n">
        <v>2.13786169347273</v>
      </c>
      <c r="V17" s="16" t="n">
        <v>2.38669385814274</v>
      </c>
      <c r="W17" s="16" t="n">
        <v>2.57958840475239</v>
      </c>
      <c r="X17" s="16" t="n">
        <v>2.75976884720895</v>
      </c>
      <c r="Y17" s="16" t="n">
        <v>2.92912285732718</v>
      </c>
      <c r="Z17" s="16" t="n">
        <v>3.05893292484589</v>
      </c>
      <c r="AA17" s="16" t="n">
        <v>3.17194700828832</v>
      </c>
      <c r="AB17" s="16" t="n">
        <v>3.28965757043488</v>
      </c>
      <c r="AC17" s="16" t="n">
        <v>3.4064809258125</v>
      </c>
      <c r="AD17" s="16" t="n">
        <v>3.52734321020757</v>
      </c>
      <c r="AE17" s="16" t="n">
        <v>3.65159885824796</v>
      </c>
      <c r="AF17" s="16" t="n">
        <v>3.779684783311</v>
      </c>
      <c r="AG17" s="16" t="n">
        <v>3.91057064434259</v>
      </c>
      <c r="AH17" s="16" t="n">
        <v>4.04400699763491</v>
      </c>
      <c r="AI17" s="16" t="n">
        <v>4.17938049204452</v>
      </c>
      <c r="AJ17" s="16" t="n">
        <v>4.31616170475641</v>
      </c>
      <c r="AK17" s="16" t="n">
        <v>4.45430319099758</v>
      </c>
      <c r="AL17" s="16" t="n">
        <v>4.59310809372394</v>
      </c>
      <c r="AM17" s="16" t="n">
        <v>4.7315169334426</v>
      </c>
      <c r="AN17" s="16" t="n">
        <v>4.86945827017102</v>
      </c>
      <c r="AO17" s="16" t="n">
        <v>5.00712948014754</v>
      </c>
      <c r="AP17" s="16" t="n">
        <v>5.14363175746989</v>
      </c>
      <c r="AQ17" s="16" t="n">
        <v>5.27863721890789</v>
      </c>
      <c r="AR17" s="16" t="n">
        <v>5.41368738553927</v>
      </c>
      <c r="AS17" s="16" t="n">
        <v>5.54872968429409</v>
      </c>
      <c r="AT17" s="16" t="n">
        <v>5.68427554828753</v>
      </c>
      <c r="AU17" s="16" t="n">
        <v>5.8199903376168</v>
      </c>
      <c r="AV17" s="16" t="n">
        <v>5.95726496658969</v>
      </c>
      <c r="AW17" s="16" t="n">
        <v>6.09540918425108</v>
      </c>
      <c r="AX17" s="16" t="n">
        <v>6.23564433742687</v>
      </c>
      <c r="AY17" s="16" t="n">
        <v>6.37782865094965</v>
      </c>
      <c r="AZ17" s="16" t="n">
        <v>6.5217146544505</v>
      </c>
      <c r="BA17" s="16" t="n">
        <v>6.66731665999643</v>
      </c>
      <c r="BB17" s="16" t="n">
        <v>6.81666791263008</v>
      </c>
      <c r="BC17" s="16" t="n">
        <v>6.96914888683486</v>
      </c>
      <c r="BD17" s="16" t="n">
        <v>7.12527996993628</v>
      </c>
      <c r="BE17" s="16" t="n">
        <v>7.28467521801088</v>
      </c>
      <c r="BF17" s="16" t="n">
        <v>7.44931927329635</v>
      </c>
      <c r="BG17" s="16" t="n">
        <v>7.61855276554548</v>
      </c>
      <c r="BH17" s="16" t="n">
        <v>7.79177580589888</v>
      </c>
      <c r="BI17" s="16" t="n">
        <v>7.96979284022314</v>
      </c>
      <c r="BJ17" s="16" t="n">
        <v>8.15302264980829</v>
      </c>
      <c r="BK17" s="16" t="n">
        <v>8.34077831508615</v>
      </c>
      <c r="BL17" s="16" t="n">
        <v>8.53194964670299</v>
      </c>
      <c r="BM17" s="16" t="n">
        <v>8.72845233479452</v>
      </c>
      <c r="BN17" s="16" t="n">
        <v>8.93032064928986</v>
      </c>
      <c r="BO17" s="16" t="n">
        <v>9.13760424190841</v>
      </c>
      <c r="BP17" s="16" t="n">
        <v>9.35168698982481</v>
      </c>
      <c r="BQ17" s="16" t="n">
        <v>9.56972968392126</v>
      </c>
      <c r="BR17" s="16" t="n">
        <v>9.79427408800509</v>
      </c>
      <c r="BS17" s="16" t="n">
        <v>10.025761325304</v>
      </c>
      <c r="BT17" s="16" t="n">
        <v>10.2631180205256</v>
      </c>
      <c r="BU17" s="16" t="n">
        <v>10.508941925586</v>
      </c>
      <c r="BV17" s="16" t="n">
        <v>10.7605966671781</v>
      </c>
      <c r="BW17" s="16" t="n">
        <v>11.0196322881527</v>
      </c>
      <c r="BX17" s="1" t="n">
        <v>11.2872429526434</v>
      </c>
      <c r="BY17" s="1" t="n">
        <v>11.5634724615167</v>
      </c>
      <c r="BZ17" s="1" t="n">
        <v>11.8463156706511</v>
      </c>
      <c r="CA17" s="1" t="n">
        <v>12.1362330839955</v>
      </c>
      <c r="CB17" s="1" t="n">
        <v>12.4338848731941</v>
      </c>
      <c r="CC17" s="1" t="n">
        <v>12.7398765987491</v>
      </c>
      <c r="CD17" s="1" t="n">
        <v>13.0546957976254</v>
      </c>
      <c r="CE17" s="1" t="n">
        <v>13.3786009695969</v>
      </c>
      <c r="CF17" s="1" t="n">
        <v>13.7118999463144</v>
      </c>
      <c r="CG17" s="1" t="n">
        <v>14.0568304009376</v>
      </c>
      <c r="CH17" s="1" t="n">
        <v>14.412960425471</v>
      </c>
      <c r="CI17" s="1" t="n">
        <v>14.7801514953738</v>
      </c>
      <c r="CJ17" s="1" t="n">
        <v>15.1606898073553</v>
      </c>
      <c r="CK17" s="1" t="n">
        <v>15.5521492735835</v>
      </c>
      <c r="CL17" s="1" t="n">
        <v>15.9574832970746</v>
      </c>
      <c r="CM17" s="1" t="n">
        <v>16.3700055951162</v>
      </c>
      <c r="CN17" s="1" t="n">
        <v>16.792999794937</v>
      </c>
    </row>
    <row r="18" customFormat="false" ht="15" hidden="false" customHeight="false" outlineLevel="0" collapsed="false">
      <c r="A18" s="1" t="s">
        <v>29</v>
      </c>
      <c r="B18" s="23" t="n">
        <v>17.6308704992018</v>
      </c>
      <c r="C18" s="23" t="n">
        <v>17.6362040119929</v>
      </c>
      <c r="D18" s="23" t="n">
        <v>18.4901304599656</v>
      </c>
      <c r="E18" s="23" t="n">
        <v>19.0613835961853</v>
      </c>
      <c r="F18" s="23" t="n">
        <v>18.9683730299063</v>
      </c>
      <c r="G18" s="23" t="n">
        <v>19.1809587356514</v>
      </c>
      <c r="H18" s="23" t="n">
        <v>19.4044078423349</v>
      </c>
      <c r="I18" s="23" t="n">
        <v>19.0531386800159</v>
      </c>
      <c r="J18" s="23" t="n">
        <v>20.2196181305785</v>
      </c>
      <c r="K18" s="23" t="n">
        <v>24.4942428063263</v>
      </c>
      <c r="L18" s="23" t="n">
        <v>23.355987694678</v>
      </c>
      <c r="M18" s="23" t="n">
        <v>23.428329914202</v>
      </c>
      <c r="N18" s="23" t="n">
        <v>22.0706960724058</v>
      </c>
      <c r="O18" s="23" t="n">
        <v>20.8339665653496</v>
      </c>
      <c r="P18" s="23" t="n">
        <v>20.3234747274501</v>
      </c>
      <c r="Q18" s="23" t="n">
        <v>20.9236536403904</v>
      </c>
      <c r="R18" s="23" t="n">
        <v>21.2273188123169</v>
      </c>
      <c r="S18" s="23" t="n">
        <v>21.2261895360717</v>
      </c>
      <c r="T18" s="23" t="n">
        <v>21.2883124596599</v>
      </c>
      <c r="U18" s="23" t="n">
        <v>21.7807772073648</v>
      </c>
      <c r="V18" s="23" t="n">
        <v>22.1706468764965</v>
      </c>
      <c r="W18" s="23" t="n">
        <v>22.4975025464713</v>
      </c>
      <c r="X18" s="23" t="n">
        <v>23.2706410676294</v>
      </c>
      <c r="Y18" s="23" t="n">
        <v>23.4260125279993</v>
      </c>
      <c r="Z18" s="23" t="n">
        <v>23.4969588776978</v>
      </c>
      <c r="AA18" s="23" t="n">
        <v>24.0884245378954</v>
      </c>
      <c r="AB18" s="23" t="n">
        <v>24.3868059157787</v>
      </c>
      <c r="AC18" s="23" t="n">
        <v>24.6838577064957</v>
      </c>
      <c r="AD18" s="23" t="n">
        <v>24.9800624895498</v>
      </c>
      <c r="AE18" s="23" t="n">
        <v>25.2696654393254</v>
      </c>
      <c r="AF18" s="23" t="n">
        <v>25.5514781295553</v>
      </c>
      <c r="AG18" s="23" t="n">
        <v>25.8208234644273</v>
      </c>
      <c r="AH18" s="23" t="n">
        <v>26.079965867312</v>
      </c>
      <c r="AI18" s="23" t="n">
        <v>26.3288977573049</v>
      </c>
      <c r="AJ18" s="23" t="n">
        <v>26.5728081177265</v>
      </c>
      <c r="AK18" s="23" t="n">
        <v>26.8119874662655</v>
      </c>
      <c r="AL18" s="23" t="n">
        <v>27.0435848533761</v>
      </c>
      <c r="AM18" s="23" t="n">
        <v>27.2606947602871</v>
      </c>
      <c r="AN18" s="23" t="n">
        <v>27.4598773610934</v>
      </c>
      <c r="AO18" s="23" t="n">
        <v>27.6480166796941</v>
      </c>
      <c r="AP18" s="23" t="n">
        <v>27.8273829379195</v>
      </c>
      <c r="AQ18" s="23" t="n">
        <v>28.0046042450111</v>
      </c>
      <c r="AR18" s="23" t="n">
        <v>28.186595766691</v>
      </c>
      <c r="AS18" s="23" t="n">
        <v>28.3759758062978</v>
      </c>
      <c r="AT18" s="23" t="n">
        <v>28.5764704645744</v>
      </c>
      <c r="AU18" s="23" t="n">
        <v>28.7865033814179</v>
      </c>
      <c r="AV18" s="23" t="n">
        <v>29.0105001345242</v>
      </c>
      <c r="AW18" s="23" t="n">
        <v>29.2401443123518</v>
      </c>
      <c r="AX18" s="23" t="n">
        <v>29.4763554553418</v>
      </c>
      <c r="AY18" s="23" t="n">
        <v>29.720064263591</v>
      </c>
      <c r="AZ18" s="23" t="n">
        <v>29.9714605366213</v>
      </c>
      <c r="BA18" s="23" t="n">
        <v>30.2337074040879</v>
      </c>
      <c r="BB18" s="23" t="n">
        <v>30.5126397195044</v>
      </c>
      <c r="BC18" s="23" t="n">
        <v>30.8054460669371</v>
      </c>
      <c r="BD18" s="23" t="n">
        <v>31.1138190018102</v>
      </c>
      <c r="BE18" s="23" t="n">
        <v>31.4389726286527</v>
      </c>
      <c r="BF18" s="23" t="n">
        <v>31.7842967392901</v>
      </c>
      <c r="BG18" s="23" t="n">
        <v>32.140013214408</v>
      </c>
      <c r="BH18" s="23" t="n">
        <v>32.5022950541812</v>
      </c>
      <c r="BI18" s="23" t="n">
        <v>32.872180696073</v>
      </c>
      <c r="BJ18" s="23" t="n">
        <v>33.2515490058578</v>
      </c>
      <c r="BK18" s="23" t="n">
        <v>33.6395541628938</v>
      </c>
      <c r="BL18" s="23" t="n">
        <v>34.0356434352156</v>
      </c>
      <c r="BM18" s="23" t="n">
        <v>34.4440528142359</v>
      </c>
      <c r="BN18" s="23" t="n">
        <v>34.8678928959361</v>
      </c>
      <c r="BO18" s="23" t="n">
        <v>35.3064606722187</v>
      </c>
      <c r="BP18" s="23" t="n">
        <v>35.7602546201583</v>
      </c>
      <c r="BQ18" s="23" t="n">
        <v>36.2218502945228</v>
      </c>
      <c r="BR18" s="23" t="n">
        <v>36.6960500644882</v>
      </c>
      <c r="BS18" s="23" t="n">
        <v>37.1853885439615</v>
      </c>
      <c r="BT18" s="23" t="n">
        <v>37.6875271217706</v>
      </c>
      <c r="BU18" s="23" t="n">
        <v>38.2070744581841</v>
      </c>
      <c r="BV18" s="23" t="n">
        <v>38.7376522439966</v>
      </c>
      <c r="BW18" s="23" t="n">
        <v>39.2796319100504</v>
      </c>
      <c r="BX18" s="23" t="n">
        <v>39.8308699348597</v>
      </c>
      <c r="BY18" s="23" t="n">
        <v>40.3872422461931</v>
      </c>
      <c r="BZ18" s="1" t="n">
        <v>40.9400438505985</v>
      </c>
      <c r="CA18" s="1" t="n">
        <v>41.4972514105819</v>
      </c>
      <c r="CB18" s="1" t="n">
        <v>42.0673815905397</v>
      </c>
      <c r="CC18" s="1" t="n">
        <v>42.6573664491617</v>
      </c>
      <c r="CD18" s="1" t="n">
        <v>43.2665720850597</v>
      </c>
      <c r="CE18" s="1" t="n">
        <v>43.8977729847222</v>
      </c>
      <c r="CF18" s="1" t="n">
        <v>44.5539054333237</v>
      </c>
      <c r="CG18" s="1" t="n">
        <v>45.2384351121498</v>
      </c>
      <c r="CH18" s="1" t="n">
        <v>45.949341974203</v>
      </c>
      <c r="CI18" s="1" t="n">
        <v>46.6846749995915</v>
      </c>
      <c r="CJ18" s="1" t="n">
        <v>47.448595307468</v>
      </c>
      <c r="CK18" s="1" t="n">
        <v>48.2329532830698</v>
      </c>
      <c r="CL18" s="1" t="n">
        <v>49.0414720663123</v>
      </c>
      <c r="CM18" s="1" t="n">
        <v>49.8623438106273</v>
      </c>
      <c r="CN18" s="1" t="n">
        <v>50.6998035969455</v>
      </c>
    </row>
    <row r="19" customFormat="false" ht="15" hidden="false" customHeight="false" outlineLevel="0" collapsed="false">
      <c r="A19" s="1" t="s">
        <v>30</v>
      </c>
      <c r="B19" s="16" t="n">
        <v>2.32535819160048</v>
      </c>
      <c r="C19" s="16" t="n">
        <v>1.21114195317843</v>
      </c>
      <c r="D19" s="16" t="n">
        <v>-1.45265654736184</v>
      </c>
      <c r="E19" s="16" t="n">
        <v>-3.33376130881079</v>
      </c>
      <c r="F19" s="16" t="n">
        <v>-3.41545632963355</v>
      </c>
      <c r="G19" s="16" t="n">
        <v>-2.47174883717322</v>
      </c>
      <c r="H19" s="16" t="n">
        <v>-1.81632772366219</v>
      </c>
      <c r="I19" s="16" t="n">
        <v>-1.12380174406021</v>
      </c>
      <c r="J19" s="16" t="n">
        <v>-3.11057334641593</v>
      </c>
      <c r="K19" s="16" t="n">
        <v>-9.89100268304824</v>
      </c>
      <c r="L19" s="16" t="n">
        <v>-8.74148180809172</v>
      </c>
      <c r="M19" s="16" t="n">
        <v>-8.45048003303174</v>
      </c>
      <c r="N19" s="16" t="n">
        <v>-6.7823490688772</v>
      </c>
      <c r="O19" s="16" t="n">
        <v>-4.09792782361172</v>
      </c>
      <c r="P19" s="16" t="n">
        <v>-2.80905490416009</v>
      </c>
      <c r="Q19" s="16" t="n">
        <v>-3.28431658172471</v>
      </c>
      <c r="R19" s="16" t="n">
        <v>-3.07094313164969</v>
      </c>
      <c r="S19" s="16" t="n">
        <v>-3.13261326191591</v>
      </c>
      <c r="T19" s="16" t="n">
        <v>-3.20572205072322</v>
      </c>
      <c r="U19" s="16" t="n">
        <v>-3.71287810279284</v>
      </c>
      <c r="V19" s="16" t="n">
        <v>-4.05378160023225</v>
      </c>
      <c r="W19" s="16" t="n">
        <v>-4.24069896981757</v>
      </c>
      <c r="X19" s="16" t="n">
        <v>-4.88272784007674</v>
      </c>
      <c r="Y19" s="16" t="n">
        <v>-4.94898078017438</v>
      </c>
      <c r="Z19" s="16" t="n">
        <v>-4.94870875076034</v>
      </c>
      <c r="AA19" s="16" t="n">
        <v>-5.52467915928404</v>
      </c>
      <c r="AB19" s="16" t="n">
        <v>-5.80132427323667</v>
      </c>
      <c r="AC19" s="16" t="n">
        <v>-6.07677955761306</v>
      </c>
      <c r="AD19" s="16" t="n">
        <v>-6.3484799663232</v>
      </c>
      <c r="AE19" s="16" t="n">
        <v>-6.60998931381422</v>
      </c>
      <c r="AF19" s="16" t="n">
        <v>-6.86436821849148</v>
      </c>
      <c r="AG19" s="16" t="n">
        <v>-7.09078740694458</v>
      </c>
      <c r="AH19" s="16" t="n">
        <v>-7.32784733912483</v>
      </c>
      <c r="AI19" s="16" t="n">
        <v>-7.55265240907181</v>
      </c>
      <c r="AJ19" s="16" t="n">
        <v>-7.76909078727435</v>
      </c>
      <c r="AK19" s="16" t="n">
        <v>-7.97742384030062</v>
      </c>
      <c r="AL19" s="16" t="n">
        <v>-8.16725271221786</v>
      </c>
      <c r="AM19" s="16" t="n">
        <v>-8.34794319415272</v>
      </c>
      <c r="AN19" s="16" t="n">
        <v>-8.50961383783124</v>
      </c>
      <c r="AO19" s="16" t="n">
        <v>-8.65923445626923</v>
      </c>
      <c r="AP19" s="16" t="n">
        <v>-8.79649007867614</v>
      </c>
      <c r="AQ19" s="16" t="n">
        <v>-8.92745447984027</v>
      </c>
      <c r="AR19" s="16" t="n">
        <v>-9.06149418772153</v>
      </c>
      <c r="AS19" s="16" t="n">
        <v>-9.19948628164793</v>
      </c>
      <c r="AT19" s="16" t="n">
        <v>-9.34556381403925</v>
      </c>
      <c r="AU19" s="16" t="n">
        <v>-9.49770481266425</v>
      </c>
      <c r="AV19" s="16" t="n">
        <v>-9.65729847110468</v>
      </c>
      <c r="AW19" s="16" t="n">
        <v>-9.82862084291633</v>
      </c>
      <c r="AX19" s="16" t="n">
        <v>-10.0023112983622</v>
      </c>
      <c r="AY19" s="16" t="n">
        <v>-10.1820926511143</v>
      </c>
      <c r="AZ19" s="16" t="n">
        <v>-10.3671118540514</v>
      </c>
      <c r="BA19" s="16" t="n">
        <v>-10.5584894253718</v>
      </c>
      <c r="BB19" s="16" t="n">
        <v>-10.7761811207794</v>
      </c>
      <c r="BC19" s="16" t="n">
        <v>-11.0054982179789</v>
      </c>
      <c r="BD19" s="16" t="n">
        <v>-11.2468987220347</v>
      </c>
      <c r="BE19" s="16" t="n">
        <v>-11.50445253096</v>
      </c>
      <c r="BF19" s="16" t="n">
        <v>-11.7835953319485</v>
      </c>
      <c r="BG19" s="16" t="n">
        <v>-12.0757168334379</v>
      </c>
      <c r="BH19" s="16" t="n">
        <v>-12.3733118583089</v>
      </c>
      <c r="BI19" s="16" t="n">
        <v>-12.6777113738288</v>
      </c>
      <c r="BJ19" s="16" t="n">
        <v>-12.9904482618794</v>
      </c>
      <c r="BK19" s="16" t="n">
        <v>-13.3128269336521</v>
      </c>
      <c r="BL19" s="16" t="n">
        <v>-13.6449448657359</v>
      </c>
      <c r="BM19" s="16" t="n">
        <v>-13.9872863978431</v>
      </c>
      <c r="BN19" s="16" t="n">
        <v>-14.3454361160873</v>
      </c>
      <c r="BO19" s="16" t="n">
        <v>-14.7169359534717</v>
      </c>
      <c r="BP19" s="16" t="n">
        <v>-15.1001082946963</v>
      </c>
      <c r="BQ19" s="16" t="n">
        <v>-15.4972966924844</v>
      </c>
      <c r="BR19" s="16" t="n">
        <v>-15.9058944160427</v>
      </c>
      <c r="BS19" s="16" t="n">
        <v>-16.3286227527503</v>
      </c>
      <c r="BT19" s="16" t="n">
        <v>-16.7623860287539</v>
      </c>
      <c r="BU19" s="16" t="n">
        <v>-17.2116578273483</v>
      </c>
      <c r="BV19" s="16" t="n">
        <v>-17.6763580925906</v>
      </c>
      <c r="BW19" s="16" t="n">
        <v>-18.1515257641329</v>
      </c>
      <c r="BX19" s="1" t="n">
        <v>-18.6357425674678</v>
      </c>
      <c r="BY19" s="1" t="n">
        <v>-19.1246414606891</v>
      </c>
      <c r="BZ19" s="1" t="n">
        <v>-19.6082888771998</v>
      </c>
      <c r="CA19" s="1" t="n">
        <v>-20.100784249391</v>
      </c>
      <c r="CB19" s="1" t="n">
        <v>-20.6042398499381</v>
      </c>
      <c r="CC19" s="1" t="n">
        <v>-21.1263368895795</v>
      </c>
      <c r="CD19" s="1" t="n">
        <v>-21.6662068075893</v>
      </c>
      <c r="CE19" s="1" t="n">
        <v>-22.2263838818389</v>
      </c>
      <c r="CF19" s="1" t="n">
        <v>-22.8173768129553</v>
      </c>
      <c r="CG19" s="1" t="n">
        <v>-23.4362840192145</v>
      </c>
      <c r="CH19" s="1" t="n">
        <v>-24.0815943476136</v>
      </c>
      <c r="CI19" s="1" t="n">
        <v>-24.749746866138</v>
      </c>
      <c r="CJ19" s="1" t="n">
        <v>-25.4437261125237</v>
      </c>
      <c r="CK19" s="1" t="n">
        <v>-26.1619245201061</v>
      </c>
      <c r="CL19" s="1" t="n">
        <v>-26.9044207919353</v>
      </c>
      <c r="CM19" s="1" t="n">
        <v>-27.6597448081706</v>
      </c>
      <c r="CN19" s="1" t="n">
        <v>-28.4312606717674</v>
      </c>
    </row>
    <row r="20" customFormat="false" ht="15" hidden="false" customHeight="false" outlineLevel="0" collapsed="false">
      <c r="A20" s="1" t="s">
        <v>31</v>
      </c>
      <c r="B20" s="16" t="n">
        <v>4.52228966713309</v>
      </c>
      <c r="C20" s="16" t="n">
        <v>3.16263550592428</v>
      </c>
      <c r="D20" s="16" t="n">
        <v>0.119013689562285</v>
      </c>
      <c r="E20" s="16" t="n">
        <v>-1.98300893233355</v>
      </c>
      <c r="F20" s="16" t="n">
        <v>-2.08986584440266</v>
      </c>
      <c r="G20" s="16" t="n">
        <v>-1.04426694390889</v>
      </c>
      <c r="H20" s="16" t="n">
        <v>-0.160441953422437</v>
      </c>
      <c r="I20" s="16" t="n">
        <v>0.53165210955882</v>
      </c>
      <c r="J20" s="16" t="n">
        <v>-1.39724824901669</v>
      </c>
      <c r="K20" s="16" t="n">
        <v>-8.59438450318515</v>
      </c>
      <c r="L20" s="16" t="n">
        <v>-7.41571006471951</v>
      </c>
      <c r="M20" s="16" t="n">
        <v>-6.95515681946012</v>
      </c>
      <c r="N20" s="16" t="n">
        <v>-5.40706399148902</v>
      </c>
      <c r="O20" s="16" t="n">
        <v>-2.76581873884306</v>
      </c>
      <c r="P20" s="16" t="n">
        <v>-1.48188338064827</v>
      </c>
      <c r="Q20" s="16" t="n">
        <v>-2.0070110999672</v>
      </c>
      <c r="R20" s="16" t="n">
        <v>-1.68010653873443</v>
      </c>
      <c r="S20" s="16" t="n">
        <v>-1.43114869123624</v>
      </c>
      <c r="T20" s="16" t="n">
        <v>-1.28144616294403</v>
      </c>
      <c r="U20" s="16" t="n">
        <v>-1.57501640932011</v>
      </c>
      <c r="V20" s="16" t="n">
        <v>-1.66708774208951</v>
      </c>
      <c r="W20" s="16" t="n">
        <v>-1.66111056506518</v>
      </c>
      <c r="X20" s="16" t="n">
        <v>-2.12295899286778</v>
      </c>
      <c r="Y20" s="16" t="n">
        <v>-2.0198579228472</v>
      </c>
      <c r="Z20" s="16" t="n">
        <v>-1.88977582591444</v>
      </c>
      <c r="AA20" s="16" t="n">
        <v>-2.35273215099572</v>
      </c>
      <c r="AB20" s="16" t="n">
        <v>-2.51166670280179</v>
      </c>
      <c r="AC20" s="16" t="n">
        <v>-2.67029863180056</v>
      </c>
      <c r="AD20" s="16" t="n">
        <v>-2.82113675611563</v>
      </c>
      <c r="AE20" s="16" t="n">
        <v>-2.95839045556626</v>
      </c>
      <c r="AF20" s="16" t="n">
        <v>-3.08468343518049</v>
      </c>
      <c r="AG20" s="16" t="n">
        <v>-3.18021676260199</v>
      </c>
      <c r="AH20" s="16" t="n">
        <v>-3.28384034148992</v>
      </c>
      <c r="AI20" s="16" t="n">
        <v>-3.37327191702729</v>
      </c>
      <c r="AJ20" s="16" t="n">
        <v>-3.45292908251794</v>
      </c>
      <c r="AK20" s="16" t="n">
        <v>-3.52312064930305</v>
      </c>
      <c r="AL20" s="16" t="n">
        <v>-3.57414461849392</v>
      </c>
      <c r="AM20" s="16" t="n">
        <v>-3.61642626071012</v>
      </c>
      <c r="AN20" s="16" t="n">
        <v>-3.64015556766022</v>
      </c>
      <c r="AO20" s="16" t="n">
        <v>-3.65210497612169</v>
      </c>
      <c r="AP20" s="16" t="n">
        <v>-3.65285832120625</v>
      </c>
      <c r="AQ20" s="16" t="n">
        <v>-3.64881726093238</v>
      </c>
      <c r="AR20" s="16" t="n">
        <v>-3.64780680218226</v>
      </c>
      <c r="AS20" s="16" t="n">
        <v>-3.65075659735384</v>
      </c>
      <c r="AT20" s="16" t="n">
        <v>-3.66128826575172</v>
      </c>
      <c r="AU20" s="16" t="n">
        <v>-3.67771447504745</v>
      </c>
      <c r="AV20" s="16" t="n">
        <v>-3.70003350451499</v>
      </c>
      <c r="AW20" s="16" t="n">
        <v>-3.73321165866525</v>
      </c>
      <c r="AX20" s="16" t="n">
        <v>-3.76666696093534</v>
      </c>
      <c r="AY20" s="16" t="n">
        <v>-3.80426400016468</v>
      </c>
      <c r="AZ20" s="16" t="n">
        <v>-3.84539719960093</v>
      </c>
      <c r="BA20" s="16" t="n">
        <v>-3.89117276537536</v>
      </c>
      <c r="BB20" s="16" t="n">
        <v>-3.95951320814936</v>
      </c>
      <c r="BC20" s="16" t="n">
        <v>-4.03634933114402</v>
      </c>
      <c r="BD20" s="16" t="n">
        <v>-4.12161875209837</v>
      </c>
      <c r="BE20" s="16" t="n">
        <v>-4.21977731294907</v>
      </c>
      <c r="BF20" s="16" t="n">
        <v>-4.33427605865214</v>
      </c>
      <c r="BG20" s="16" t="n">
        <v>-4.45716406789238</v>
      </c>
      <c r="BH20" s="16" t="n">
        <v>-4.58153605240998</v>
      </c>
      <c r="BI20" s="16" t="n">
        <v>-4.70791853360566</v>
      </c>
      <c r="BJ20" s="16" t="n">
        <v>-4.83742561207108</v>
      </c>
      <c r="BK20" s="16" t="n">
        <v>-4.97204861856595</v>
      </c>
      <c r="BL20" s="16" t="n">
        <v>-5.1129952190329</v>
      </c>
      <c r="BM20" s="16" t="n">
        <v>-5.25883406304859</v>
      </c>
      <c r="BN20" s="16" t="n">
        <v>-5.41511546679741</v>
      </c>
      <c r="BO20" s="16" t="n">
        <v>-5.5793317115633</v>
      </c>
      <c r="BP20" s="16" t="n">
        <v>-5.74842130487147</v>
      </c>
      <c r="BQ20" s="16" t="n">
        <v>-5.92756700856316</v>
      </c>
      <c r="BR20" s="16" t="n">
        <v>-6.11162032803761</v>
      </c>
      <c r="BS20" s="16" t="n">
        <v>-6.30286142744633</v>
      </c>
      <c r="BT20" s="16" t="n">
        <v>-6.49926800822824</v>
      </c>
      <c r="BU20" s="16" t="n">
        <v>-6.70271590176225</v>
      </c>
      <c r="BV20" s="16" t="n">
        <v>-6.91576142541246</v>
      </c>
      <c r="BW20" s="16" t="n">
        <v>-7.13189347598024</v>
      </c>
      <c r="BX20" s="1" t="n">
        <v>-7.34849961482442</v>
      </c>
      <c r="BY20" s="1" t="n">
        <v>-7.56116899917241</v>
      </c>
      <c r="BZ20" s="1" t="n">
        <v>-7.76197320654866</v>
      </c>
      <c r="CA20" s="1" t="n">
        <v>-7.96455116539551</v>
      </c>
      <c r="CB20" s="1" t="n">
        <v>-8.17035497674396</v>
      </c>
      <c r="CC20" s="1" t="n">
        <v>-8.3864602908304</v>
      </c>
      <c r="CD20" s="1" t="n">
        <v>-8.61151100996389</v>
      </c>
      <c r="CE20" s="1" t="n">
        <v>-8.84778291224199</v>
      </c>
      <c r="CF20" s="1" t="n">
        <v>-9.10547686664088</v>
      </c>
      <c r="CG20" s="1" t="n">
        <v>-9.37945361827686</v>
      </c>
      <c r="CH20" s="1" t="n">
        <v>-9.66863392214255</v>
      </c>
      <c r="CI20" s="1" t="n">
        <v>-9.96959537076418</v>
      </c>
      <c r="CJ20" s="1" t="n">
        <v>-10.2830363051684</v>
      </c>
      <c r="CK20" s="1" t="n">
        <v>-10.6097752465226</v>
      </c>
      <c r="CL20" s="1" t="n">
        <v>-10.9469374948606</v>
      </c>
      <c r="CM20" s="1" t="n">
        <v>-11.2897392130544</v>
      </c>
      <c r="CN20" s="1" t="n">
        <v>-11.6382608768304</v>
      </c>
    </row>
    <row r="21" customFormat="false" ht="15" hidden="false" customHeight="false" outlineLevel="0" collapsed="false">
      <c r="A21" s="1" t="s">
        <v>32</v>
      </c>
      <c r="B21" s="16" t="n">
        <v>33.6000867148854</v>
      </c>
      <c r="C21" s="16" t="n">
        <v>31.4221348232182</v>
      </c>
      <c r="D21" s="16" t="n">
        <v>32.5518484126911</v>
      </c>
      <c r="E21" s="16" t="n">
        <v>34.5369062667523</v>
      </c>
      <c r="F21" s="16" t="n">
        <v>35.5435276697212</v>
      </c>
      <c r="G21" s="16" t="n">
        <v>35.6400757243664</v>
      </c>
      <c r="H21" s="16" t="n">
        <v>35.2963155933269</v>
      </c>
      <c r="I21" s="16" t="n">
        <v>35.1556591193125</v>
      </c>
      <c r="J21" s="16" t="n">
        <v>39.3362468197602</v>
      </c>
      <c r="K21" s="16" t="n">
        <v>52.3408246791876</v>
      </c>
      <c r="L21" s="16" t="n">
        <v>60.9446733499163</v>
      </c>
      <c r="M21" s="16" t="n">
        <v>65.8566786876773</v>
      </c>
      <c r="N21" s="16" t="n">
        <v>70.3911623554126</v>
      </c>
      <c r="O21" s="16" t="n">
        <v>72.2642988533869</v>
      </c>
      <c r="P21" s="16" t="n">
        <v>74.0801255421019</v>
      </c>
      <c r="Q21" s="16" t="n">
        <v>75.3223643963438</v>
      </c>
      <c r="R21" s="16" t="n">
        <v>75.8848870708309</v>
      </c>
      <c r="S21" s="16" t="n">
        <v>76.3971488082599</v>
      </c>
      <c r="T21" s="16" t="n">
        <v>77.0060260511372</v>
      </c>
      <c r="U21" s="16" t="n">
        <v>78.1395477716008</v>
      </c>
      <c r="V21" s="16" t="n">
        <v>79.6100966357355</v>
      </c>
      <c r="W21" s="16" t="n">
        <v>81.1514881155466</v>
      </c>
      <c r="X21" s="16" t="n">
        <v>83.2639136472525</v>
      </c>
      <c r="Y21" s="16" t="n">
        <v>85.3444748903082</v>
      </c>
      <c r="Z21" s="16" t="n">
        <v>87.3013329752462</v>
      </c>
      <c r="AA21" s="16" t="n">
        <v>89.7318079707102</v>
      </c>
      <c r="AB21" s="16" t="n">
        <v>92.374933995129</v>
      </c>
      <c r="AC21" s="16" t="n">
        <v>95.2209163327993</v>
      </c>
      <c r="AD21" s="16" t="n">
        <v>98.2473207425256</v>
      </c>
      <c r="AE21" s="16" t="n">
        <v>101.418551632133</v>
      </c>
      <c r="AF21" s="16" t="n">
        <v>104.736117993511</v>
      </c>
      <c r="AG21" s="16" t="n">
        <v>108.15271761389</v>
      </c>
      <c r="AH21" s="16" t="n">
        <v>111.673649575</v>
      </c>
      <c r="AI21" s="16" t="n">
        <v>115.265234824006</v>
      </c>
      <c r="AJ21" s="16" t="n">
        <v>118.910606906401</v>
      </c>
      <c r="AK21" s="16" t="n">
        <v>122.604826580876</v>
      </c>
      <c r="AL21" s="16" t="n">
        <v>126.321069169357</v>
      </c>
      <c r="AM21" s="16" t="n">
        <v>130.033362389964</v>
      </c>
      <c r="AN21" s="16" t="n">
        <v>133.732841763515</v>
      </c>
      <c r="AO21" s="16" t="n">
        <v>137.426567228918</v>
      </c>
      <c r="AP21" s="16" t="n">
        <v>141.089154426637</v>
      </c>
      <c r="AQ21" s="16" t="n">
        <v>144.713827856296</v>
      </c>
      <c r="AR21" s="16" t="n">
        <v>148.345263958343</v>
      </c>
      <c r="AS21" s="16" t="n">
        <v>151.981747250899</v>
      </c>
      <c r="AT21" s="16" t="n">
        <v>155.638293481019</v>
      </c>
      <c r="AU21" s="16" t="n">
        <v>159.304508421076</v>
      </c>
      <c r="AV21" s="16" t="n">
        <v>163.017571545462</v>
      </c>
      <c r="AW21" s="16" t="n">
        <v>166.760974840764</v>
      </c>
      <c r="AX21" s="16" t="n">
        <v>170.562161341144</v>
      </c>
      <c r="AY21" s="16" t="n">
        <v>174.419010101483</v>
      </c>
      <c r="AZ21" s="16" t="n">
        <v>178.324352151581</v>
      </c>
      <c r="BA21" s="16" t="n">
        <v>182.278983232564</v>
      </c>
      <c r="BB21" s="16" t="n">
        <v>186.346689868637</v>
      </c>
      <c r="BC21" s="16" t="n">
        <v>190.503601533248</v>
      </c>
      <c r="BD21" s="16" t="n">
        <v>194.763672208843</v>
      </c>
      <c r="BE21" s="16" t="n">
        <v>199.118639576397</v>
      </c>
      <c r="BF21" s="16" t="n">
        <v>203.623806590579</v>
      </c>
      <c r="BG21" s="16" t="n">
        <v>208.257340753343</v>
      </c>
      <c r="BH21" s="16" t="n">
        <v>212.999547832376</v>
      </c>
      <c r="BI21" s="16" t="n">
        <v>217.872402044891</v>
      </c>
      <c r="BJ21" s="16" t="n">
        <v>222.887755383771</v>
      </c>
      <c r="BK21" s="16" t="n">
        <v>228.028025811359</v>
      </c>
      <c r="BL21" s="16" t="n">
        <v>233.263805860451</v>
      </c>
      <c r="BM21" s="16" t="n">
        <v>238.646132134733</v>
      </c>
      <c r="BN21" s="16" t="n">
        <v>244.178697073402</v>
      </c>
      <c r="BO21" s="16" t="n">
        <v>249.861581434851</v>
      </c>
      <c r="BP21" s="16" t="n">
        <v>255.730641878823</v>
      </c>
      <c r="BQ21" s="16" t="n">
        <v>261.711748458708</v>
      </c>
      <c r="BR21" s="16" t="n">
        <v>267.871002976681</v>
      </c>
      <c r="BS21" s="16" t="n">
        <v>274.221461929188</v>
      </c>
      <c r="BT21" s="16" t="n">
        <v>280.733108712287</v>
      </c>
      <c r="BU21" s="16" t="n">
        <v>287.477071788113</v>
      </c>
      <c r="BV21" s="16" t="n">
        <v>294.383391783464</v>
      </c>
      <c r="BW21" s="16" t="n">
        <v>301.490694783334</v>
      </c>
      <c r="BX21" s="1" t="n">
        <v>308.829940430598</v>
      </c>
      <c r="BY21" s="1" t="n">
        <v>316.400106026476</v>
      </c>
      <c r="BZ21" s="1" t="n">
        <v>324.143046835299</v>
      </c>
      <c r="CA21" s="1" t="n">
        <v>332.078024834351</v>
      </c>
      <c r="CB21" s="1" t="n">
        <v>340.223603795095</v>
      </c>
      <c r="CC21" s="1" t="n">
        <v>348.599683725562</v>
      </c>
      <c r="CD21" s="1" t="n">
        <v>357.21875977589</v>
      </c>
      <c r="CE21" s="1" t="n">
        <v>366.088954400021</v>
      </c>
      <c r="CF21" s="1" t="n">
        <v>375.22368560875</v>
      </c>
      <c r="CG21" s="1" t="n">
        <v>384.680846556386</v>
      </c>
      <c r="CH21" s="1" t="n">
        <v>394.448227165586</v>
      </c>
      <c r="CI21" s="1" t="n">
        <v>404.520373151015</v>
      </c>
      <c r="CJ21" s="1" t="n">
        <v>414.959407660512</v>
      </c>
      <c r="CK21" s="1" t="n">
        <v>425.700185933368</v>
      </c>
      <c r="CL21" s="1" t="n">
        <v>436.821072832904</v>
      </c>
      <c r="CM21" s="1" t="n">
        <v>448.139010088668</v>
      </c>
      <c r="CN21" s="1" t="n">
        <v>459.743047724587</v>
      </c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customFormat="false" ht="15" hidden="false" customHeight="false" outlineLevel="0" collapsed="false">
      <c r="A24" s="24" t="s">
        <v>3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customFormat="false" ht="15" hidden="false" customHeight="false" outlineLevel="0" collapsed="false">
      <c r="A25" s="24" t="n">
        <v>2.66850476859381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</row>
    <row r="26" customFormat="false" ht="15" hidden="false" customHeight="fals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customFormat="false" ht="15" hidden="false" customHeight="fals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</row>
    <row r="28" customFormat="false" ht="15" hidden="false" customHeight="fals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</row>
  </sheetData>
  <printOptions headings="false" gridLines="false" gridLinesSet="true" horizontalCentered="false" verticalCentered="false"/>
  <pageMargins left="0.5" right="0.4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1" width="43.77"/>
    <col collapsed="false" customWidth="true" hidden="false" outlineLevel="0" max="2" min="2" style="1" width="7.11"/>
    <col collapsed="false" customWidth="true" hidden="false" outlineLevel="0" max="6" min="3" style="1" width="5.11"/>
    <col collapsed="false" customWidth="true" hidden="false" outlineLevel="0" max="12" min="7" style="1" width="6.1"/>
    <col collapsed="false" customWidth="true" hidden="false" outlineLevel="0" max="13" min="13" style="1" width="7.11"/>
    <col collapsed="false" customWidth="true" hidden="false" outlineLevel="0" max="90" min="14" style="1" width="6.1"/>
    <col collapsed="false" customWidth="false" hidden="false" outlineLevel="0" max="257" min="91" style="1" width="6.77"/>
  </cols>
  <sheetData>
    <row r="1" customFormat="false" ht="15" hidden="false" customHeight="false" outlineLevel="0" collapsed="false">
      <c r="A1" s="18"/>
    </row>
    <row r="2" customFormat="false" ht="15" hidden="false" customHeight="false" outlineLevel="0" collapsed="false">
      <c r="A2" s="18"/>
    </row>
    <row r="3" customFormat="false" ht="18" hidden="false" customHeight="false" outlineLevel="0" collapsed="false">
      <c r="A3" s="19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F3" s="6"/>
      <c r="CG3" s="6"/>
      <c r="CH3" s="6"/>
    </row>
    <row r="4" customFormat="false" ht="18" hidden="false" customHeight="false" outlineLevel="0" collapsed="false">
      <c r="A4" s="19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F4" s="6"/>
      <c r="CG4" s="6"/>
      <c r="CH4" s="6"/>
    </row>
    <row r="5" customFormat="false" ht="18" hidden="false" customHeight="false" outlineLevel="0" collapsed="false">
      <c r="A5" s="19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F5" s="6"/>
      <c r="CG5" s="6"/>
      <c r="CH5" s="6"/>
    </row>
    <row r="6" customFormat="false" ht="15.7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F6" s="21"/>
      <c r="CG6" s="21"/>
      <c r="CH6" s="21"/>
    </row>
    <row r="7" s="11" customFormat="true" ht="15" hidden="false" customHeight="false" outlineLevel="0" collapsed="false">
      <c r="B7" s="22" t="n">
        <v>2000</v>
      </c>
      <c r="C7" s="22" t="n">
        <v>2001</v>
      </c>
      <c r="D7" s="22" t="n">
        <v>2002</v>
      </c>
      <c r="E7" s="22" t="n">
        <v>2003</v>
      </c>
      <c r="F7" s="22" t="n">
        <v>2004</v>
      </c>
      <c r="G7" s="22" t="n">
        <v>2005</v>
      </c>
      <c r="H7" s="22" t="n">
        <v>2006</v>
      </c>
      <c r="I7" s="22" t="n">
        <v>2007</v>
      </c>
      <c r="J7" s="22" t="n">
        <v>2008</v>
      </c>
      <c r="K7" s="22" t="n">
        <v>2009</v>
      </c>
      <c r="L7" s="22" t="n">
        <v>2010</v>
      </c>
      <c r="M7" s="22" t="n">
        <v>2011</v>
      </c>
      <c r="N7" s="22" t="n">
        <v>2012</v>
      </c>
      <c r="O7" s="22" t="n">
        <v>2013</v>
      </c>
      <c r="P7" s="22" t="n">
        <v>2014</v>
      </c>
      <c r="Q7" s="22" t="n">
        <v>2015</v>
      </c>
      <c r="R7" s="22" t="n">
        <v>2016</v>
      </c>
      <c r="S7" s="22" t="n">
        <v>2017</v>
      </c>
      <c r="T7" s="22" t="n">
        <v>2018</v>
      </c>
      <c r="U7" s="22" t="n">
        <v>2019</v>
      </c>
      <c r="V7" s="22" t="n">
        <v>2020</v>
      </c>
      <c r="W7" s="22" t="n">
        <v>2021</v>
      </c>
      <c r="X7" s="22" t="n">
        <v>2022</v>
      </c>
      <c r="Y7" s="22" t="n">
        <v>2023</v>
      </c>
      <c r="Z7" s="22" t="n">
        <v>2024</v>
      </c>
      <c r="AA7" s="22" t="n">
        <v>2025</v>
      </c>
      <c r="AB7" s="22" t="n">
        <v>2026</v>
      </c>
      <c r="AC7" s="22" t="n">
        <v>2027</v>
      </c>
      <c r="AD7" s="22" t="n">
        <v>2028</v>
      </c>
      <c r="AE7" s="22" t="n">
        <v>2029</v>
      </c>
      <c r="AF7" s="22" t="n">
        <v>2030</v>
      </c>
      <c r="AG7" s="22" t="n">
        <v>2031</v>
      </c>
      <c r="AH7" s="22" t="n">
        <v>2032</v>
      </c>
      <c r="AI7" s="22" t="n">
        <v>2033</v>
      </c>
      <c r="AJ7" s="22" t="n">
        <v>2034</v>
      </c>
      <c r="AK7" s="22" t="n">
        <v>2035</v>
      </c>
      <c r="AL7" s="22" t="n">
        <v>2036</v>
      </c>
      <c r="AM7" s="22" t="n">
        <v>2037</v>
      </c>
      <c r="AN7" s="22" t="n">
        <v>2038</v>
      </c>
      <c r="AO7" s="22" t="n">
        <v>2039</v>
      </c>
      <c r="AP7" s="22" t="n">
        <v>2040</v>
      </c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</row>
    <row r="8" customFormat="false" ht="15" hidden="false" customHeight="false" outlineLevel="0" collapsed="false">
      <c r="A8" s="1" t="s">
        <v>19</v>
      </c>
      <c r="B8" s="1" t="n">
        <v>19.9562286908023</v>
      </c>
      <c r="C8" s="1" t="n">
        <v>18.8473459651713</v>
      </c>
      <c r="D8" s="1" t="n">
        <v>17.0374739126038</v>
      </c>
      <c r="E8" s="1" t="n">
        <v>15.7276222873745</v>
      </c>
      <c r="F8" s="1" t="n">
        <v>15.5529167002728</v>
      </c>
      <c r="G8" s="1" t="n">
        <v>16.7092098984782</v>
      </c>
      <c r="H8" s="1" t="n">
        <v>17.5880801186727</v>
      </c>
      <c r="I8" s="1" t="n">
        <v>17.9293369359557</v>
      </c>
      <c r="J8" s="1" t="n">
        <v>17.1090447841626</v>
      </c>
      <c r="K8" s="1" t="n">
        <v>14.603240123278</v>
      </c>
      <c r="L8" s="1" t="n">
        <v>14.6145058865863</v>
      </c>
      <c r="M8" s="1" t="n">
        <v>14.9778498811703</v>
      </c>
      <c r="N8" s="1" t="n">
        <v>15.2883470035286</v>
      </c>
      <c r="O8" s="1" t="n">
        <v>16.7360387417378</v>
      </c>
      <c r="P8" s="1" t="n">
        <v>17.51441982329</v>
      </c>
      <c r="Q8" s="1" t="n">
        <v>17.6542013904811</v>
      </c>
      <c r="R8" s="1" t="n">
        <v>18.2242893619172</v>
      </c>
      <c r="S8" s="1" t="n">
        <v>18.1514209127769</v>
      </c>
      <c r="T8" s="1" t="n">
        <v>18.1547993613394</v>
      </c>
      <c r="U8" s="1" t="n">
        <v>18.1541326194597</v>
      </c>
      <c r="V8" s="1" t="n">
        <v>18.2160651994888</v>
      </c>
      <c r="W8" s="1" t="n">
        <v>18.3670122738697</v>
      </c>
      <c r="X8" s="1" t="n">
        <v>18.5086241300777</v>
      </c>
      <c r="Y8" s="1" t="n">
        <v>18.609103970683</v>
      </c>
      <c r="Z8" s="1" t="n">
        <v>18.6914072058832</v>
      </c>
      <c r="AA8" s="1" t="n">
        <v>18.7196787100361</v>
      </c>
      <c r="AB8" s="1" t="n">
        <v>18.7480373346373</v>
      </c>
      <c r="AC8" s="1" t="n">
        <v>18.7677598952345</v>
      </c>
      <c r="AD8" s="1" t="n">
        <v>18.7903217633624</v>
      </c>
      <c r="AE8" s="1" t="n">
        <v>18.8164270871849</v>
      </c>
      <c r="AF8" s="1" t="n">
        <v>18.8498745851052</v>
      </c>
      <c r="AG8" s="1" t="n">
        <v>18.8986592059659</v>
      </c>
      <c r="AH8" s="1" t="n">
        <v>18.9267426256276</v>
      </c>
      <c r="AI8" s="1" t="n">
        <v>18.956776926112</v>
      </c>
      <c r="AJ8" s="1" t="n">
        <v>18.9898203853902</v>
      </c>
      <c r="AK8" s="1" t="n">
        <v>19.0260877013282</v>
      </c>
      <c r="AL8" s="1" t="n">
        <v>19.0742110266028</v>
      </c>
      <c r="AM8" s="1" t="n">
        <v>19.117118546181</v>
      </c>
      <c r="AN8" s="1" t="n">
        <v>19.161191158678</v>
      </c>
      <c r="AO8" s="1" t="n">
        <v>19.2065961384611</v>
      </c>
      <c r="AP8" s="1" t="n">
        <v>19.2550861336993</v>
      </c>
    </row>
    <row r="9" customFormat="false" ht="15" hidden="false" customHeight="false" outlineLevel="0" collapsed="false">
      <c r="A9" s="1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</row>
    <row r="10" customFormat="false" ht="15" hidden="false" customHeight="false" outlineLevel="0" collapsed="false">
      <c r="A10" s="1" t="s">
        <v>21</v>
      </c>
      <c r="B10" s="16" t="n">
        <v>6.05856210953667</v>
      </c>
      <c r="C10" s="16" t="n">
        <v>6.14625765825885</v>
      </c>
      <c r="D10" s="16" t="n">
        <v>6.75117910434039</v>
      </c>
      <c r="E10" s="16" t="n">
        <v>7.28363082041134</v>
      </c>
      <c r="F10" s="16" t="n">
        <v>7.40749840241716</v>
      </c>
      <c r="G10" s="16" t="n">
        <v>7.51386663666658</v>
      </c>
      <c r="H10" s="16" t="n">
        <v>7.42937733381075</v>
      </c>
      <c r="I10" s="16" t="n">
        <v>7.26715260177758</v>
      </c>
      <c r="J10" s="16" t="n">
        <v>7.69220653553569</v>
      </c>
      <c r="K10" s="16" t="n">
        <v>8.45616329305582</v>
      </c>
      <c r="L10" s="16" t="n">
        <v>8.82442278680743</v>
      </c>
      <c r="M10" s="16" t="n">
        <v>8.4505320515113</v>
      </c>
      <c r="N10" s="16" t="n">
        <v>8.0160173713915</v>
      </c>
      <c r="O10" s="16" t="n">
        <v>6.92027910454963</v>
      </c>
      <c r="P10" s="16" t="n">
        <v>6.50036736095714</v>
      </c>
      <c r="Q10" s="16" t="n">
        <v>6.37749244966851</v>
      </c>
      <c r="R10" s="16" t="n">
        <v>6.05087362066093</v>
      </c>
      <c r="S10" s="16" t="n">
        <v>5.82665989649265</v>
      </c>
      <c r="T10" s="16" t="n">
        <v>5.57582457183425</v>
      </c>
      <c r="U10" s="16" t="n">
        <v>5.39034928989346</v>
      </c>
      <c r="V10" s="16" t="n">
        <v>5.26523511630185</v>
      </c>
      <c r="W10" s="16" t="n">
        <v>5.1402871063141</v>
      </c>
      <c r="X10" s="16" t="n">
        <v>5.27521306420582</v>
      </c>
      <c r="Y10" s="16" t="n">
        <v>5.26436094862492</v>
      </c>
      <c r="Z10" s="16" t="n">
        <v>5.18942294207757</v>
      </c>
      <c r="AA10" s="16" t="n">
        <v>5.0988051728336</v>
      </c>
      <c r="AB10" s="16" t="n">
        <v>5.03093224515784</v>
      </c>
      <c r="AC10" s="16" t="n">
        <v>4.97347340362895</v>
      </c>
      <c r="AD10" s="16" t="n">
        <v>4.91494678564512</v>
      </c>
      <c r="AE10" s="16" t="n">
        <v>4.8568453522188</v>
      </c>
      <c r="AF10" s="16" t="n">
        <v>4.79873782343121</v>
      </c>
      <c r="AG10" s="16" t="n">
        <v>4.74054951204686</v>
      </c>
      <c r="AH10" s="16" t="n">
        <v>4.68186948473175</v>
      </c>
      <c r="AI10" s="16" t="n">
        <v>4.62197688292666</v>
      </c>
      <c r="AJ10" s="16" t="n">
        <v>4.56071379356084</v>
      </c>
      <c r="AK10" s="16" t="n">
        <v>4.49845975840847</v>
      </c>
      <c r="AL10" s="16" t="n">
        <v>4.4351356116679</v>
      </c>
      <c r="AM10" s="16" t="n">
        <v>4.37035129262024</v>
      </c>
      <c r="AN10" s="16" t="n">
        <v>4.30469010542119</v>
      </c>
      <c r="AO10" s="16" t="n">
        <v>4.23895938461707</v>
      </c>
      <c r="AP10" s="16" t="n">
        <v>4.17290194908618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</row>
    <row r="11" customFormat="false" ht="15" hidden="false" customHeight="false" outlineLevel="0" collapsed="false">
      <c r="A11" s="1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</row>
    <row r="12" customFormat="false" ht="15" hidden="false" customHeight="false" outlineLevel="0" collapsed="false">
      <c r="A12" s="1" t="s">
        <v>23</v>
      </c>
      <c r="B12" s="16" t="n">
        <v>4.00124159949548</v>
      </c>
      <c r="C12" s="16" t="n">
        <v>4.07213730793714</v>
      </c>
      <c r="D12" s="16" t="n">
        <v>4.16007318261637</v>
      </c>
      <c r="E12" s="16" t="n">
        <v>4.15138860393958</v>
      </c>
      <c r="F12" s="16" t="n">
        <v>4.06616164436255</v>
      </c>
      <c r="G12" s="16" t="n">
        <v>4.02450179806577</v>
      </c>
      <c r="H12" s="16" t="n">
        <v>4.01844395565851</v>
      </c>
      <c r="I12" s="16" t="n">
        <v>4.05952705108603</v>
      </c>
      <c r="J12" s="16" t="n">
        <v>4.1492161458201</v>
      </c>
      <c r="K12" s="16" t="n">
        <v>4.70167174543821</v>
      </c>
      <c r="L12" s="16" t="n">
        <v>4.73529873855246</v>
      </c>
      <c r="M12" s="16" t="n">
        <v>4.71367403270012</v>
      </c>
      <c r="N12" s="16" t="n">
        <v>4.79032343609119</v>
      </c>
      <c r="O12" s="16" t="n">
        <v>4.87191224007334</v>
      </c>
      <c r="P12" s="16" t="n">
        <v>4.89742731397552</v>
      </c>
      <c r="Q12" s="16" t="n">
        <v>4.95279466044054</v>
      </c>
      <c r="R12" s="16" t="n">
        <v>4.98635169177625</v>
      </c>
      <c r="S12" s="16" t="n">
        <v>5.02914205138998</v>
      </c>
      <c r="T12" s="16" t="n">
        <v>5.09886586025066</v>
      </c>
      <c r="U12" s="16" t="n">
        <v>5.17962483139942</v>
      </c>
      <c r="V12" s="16" t="n">
        <v>5.26594252335105</v>
      </c>
      <c r="W12" s="16" t="n">
        <v>5.34038466238667</v>
      </c>
      <c r="X12" s="16" t="n">
        <v>5.41382027156552</v>
      </c>
      <c r="Y12" s="16" t="n">
        <v>5.48939203847472</v>
      </c>
      <c r="Z12" s="16" t="n">
        <v>5.56656357164041</v>
      </c>
      <c r="AA12" s="16" t="n">
        <v>5.64284640171651</v>
      </c>
      <c r="AB12" s="16" t="n">
        <v>5.71328026117574</v>
      </c>
      <c r="AC12" s="16" t="n">
        <v>5.7721151221708</v>
      </c>
      <c r="AD12" s="16" t="n">
        <v>5.82579241054142</v>
      </c>
      <c r="AE12" s="16" t="n">
        <v>5.87120644233888</v>
      </c>
      <c r="AF12" s="16" t="n">
        <v>5.90978669427879</v>
      </c>
      <c r="AG12" s="16" t="n">
        <v>5.9408658190802</v>
      </c>
      <c r="AH12" s="16" t="n">
        <v>5.9642622433512</v>
      </c>
      <c r="AI12" s="16" t="n">
        <v>5.97874952746341</v>
      </c>
      <c r="AJ12" s="16" t="n">
        <v>5.98798755360245</v>
      </c>
      <c r="AK12" s="16" t="n">
        <v>5.99079228951264</v>
      </c>
      <c r="AL12" s="16" t="n">
        <v>5.98770865336655</v>
      </c>
      <c r="AM12" s="16" t="n">
        <v>5.97855512992327</v>
      </c>
      <c r="AN12" s="16" t="n">
        <v>5.96267423927825</v>
      </c>
      <c r="AO12" s="16" t="n">
        <v>5.94146802261474</v>
      </c>
      <c r="AP12" s="16" t="n">
        <v>5.91599011512402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</row>
    <row r="13" customFormat="false" ht="15" hidden="false" customHeight="false" outlineLevel="0" collapsed="false">
      <c r="A13" s="1" t="s">
        <v>24</v>
      </c>
      <c r="B13" s="16" t="n">
        <v>1.91280227035337</v>
      </c>
      <c r="C13" s="16" t="n">
        <v>2.03782925484461</v>
      </c>
      <c r="D13" s="16" t="n">
        <v>2.09370316910149</v>
      </c>
      <c r="E13" s="16" t="n">
        <v>2.16826495652961</v>
      </c>
      <c r="F13" s="16" t="n">
        <v>2.19124255753884</v>
      </c>
      <c r="G13" s="16" t="n">
        <v>2.2836327523402</v>
      </c>
      <c r="H13" s="16" t="n">
        <v>2.37403085197337</v>
      </c>
      <c r="I13" s="16" t="n">
        <v>2.58868664865356</v>
      </c>
      <c r="J13" s="16" t="n">
        <v>2.61527850505934</v>
      </c>
      <c r="K13" s="16" t="n">
        <v>2.94906370808713</v>
      </c>
      <c r="L13" s="16" t="n">
        <v>3.01704736467778</v>
      </c>
      <c r="M13" s="16" t="n">
        <v>3.12060809602612</v>
      </c>
      <c r="N13" s="16" t="n">
        <v>2.9078236778805</v>
      </c>
      <c r="O13" s="16" t="n">
        <v>2.96575722487577</v>
      </c>
      <c r="P13" s="16" t="n">
        <v>2.92900441557727</v>
      </c>
      <c r="Q13" s="16" t="n">
        <v>2.9433408616059</v>
      </c>
      <c r="R13" s="16" t="n">
        <v>3.10747006218321</v>
      </c>
      <c r="S13" s="16" t="n">
        <v>3.02189649190113</v>
      </c>
      <c r="T13" s="16" t="n">
        <v>2.94736658619938</v>
      </c>
      <c r="U13" s="16" t="n">
        <v>3.13229210230533</v>
      </c>
      <c r="V13" s="16" t="n">
        <v>3.23508366351833</v>
      </c>
      <c r="W13" s="16" t="n">
        <v>3.33515823840631</v>
      </c>
      <c r="X13" s="16" t="n">
        <v>3.5764279638109</v>
      </c>
      <c r="Y13" s="16" t="n">
        <v>3.54884640042596</v>
      </c>
      <c r="Z13" s="16" t="n">
        <v>3.50339351702916</v>
      </c>
      <c r="AA13" s="16" t="n">
        <v>3.73215015985678</v>
      </c>
      <c r="AB13" s="16" t="n">
        <v>3.83878374815686</v>
      </c>
      <c r="AC13" s="16" t="n">
        <v>3.93541926442163</v>
      </c>
      <c r="AD13" s="16" t="n">
        <v>4.02319207526166</v>
      </c>
      <c r="AE13" s="16" t="n">
        <v>4.10661564584748</v>
      </c>
      <c r="AF13" s="16" t="n">
        <v>4.20370034011733</v>
      </c>
      <c r="AG13" s="16" t="n">
        <v>4.28638262392604</v>
      </c>
      <c r="AH13" s="16" t="n">
        <v>4.3628677808663</v>
      </c>
      <c r="AI13" s="16" t="n">
        <v>4.42821071747463</v>
      </c>
      <c r="AJ13" s="16" t="n">
        <v>4.50116331764833</v>
      </c>
      <c r="AK13" s="16" t="n">
        <v>4.56668273354147</v>
      </c>
      <c r="AL13" s="16" t="n">
        <v>4.63191536687567</v>
      </c>
      <c r="AM13" s="16" t="n">
        <v>4.68945658265432</v>
      </c>
      <c r="AN13" s="16" t="n">
        <v>4.73626822748011</v>
      </c>
      <c r="AO13" s="16" t="n">
        <v>4.78058566590901</v>
      </c>
      <c r="AP13" s="16" t="n">
        <v>4.81366938379901</v>
      </c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</row>
    <row r="14" customFormat="false" ht="15" hidden="false" customHeight="false" outlineLevel="0" collapsed="false">
      <c r="A14" s="1" t="s">
        <v>25</v>
      </c>
      <c r="B14" s="16" t="n">
        <v>1.16198931830275</v>
      </c>
      <c r="C14" s="16" t="n">
        <v>1.22460203084364</v>
      </c>
      <c r="D14" s="16" t="n">
        <v>1.35619523945242</v>
      </c>
      <c r="E14" s="16" t="n">
        <v>1.41799305973788</v>
      </c>
      <c r="F14" s="16" t="n">
        <v>1.45783105121985</v>
      </c>
      <c r="G14" s="16" t="n">
        <v>1.40990080573519</v>
      </c>
      <c r="H14" s="16" t="n">
        <v>1.31990471110072</v>
      </c>
      <c r="I14" s="16" t="n">
        <v>1.3309036577788</v>
      </c>
      <c r="J14" s="16" t="n">
        <v>1.36537552300724</v>
      </c>
      <c r="K14" s="16" t="n">
        <v>1.74076585678038</v>
      </c>
      <c r="L14" s="16" t="n">
        <v>1.84323722545735</v>
      </c>
      <c r="M14" s="16" t="n">
        <v>1.78790115188421</v>
      </c>
      <c r="N14" s="16" t="n">
        <v>1.56326300124483</v>
      </c>
      <c r="O14" s="16" t="n">
        <v>1.60052105948763</v>
      </c>
      <c r="P14" s="16" t="n">
        <v>1.74751940781704</v>
      </c>
      <c r="Q14" s="16" t="n">
        <v>1.82705671855226</v>
      </c>
      <c r="R14" s="16" t="n">
        <v>1.83036045565507</v>
      </c>
      <c r="S14" s="16" t="n">
        <v>1.84459108970609</v>
      </c>
      <c r="T14" s="16" t="n">
        <v>1.85052743305555</v>
      </c>
      <c r="U14" s="16" t="n">
        <v>1.8716083078899</v>
      </c>
      <c r="V14" s="16" t="n">
        <v>1.88240125972122</v>
      </c>
      <c r="W14" s="16" t="n">
        <v>1.90469372119041</v>
      </c>
      <c r="X14" s="16" t="n">
        <v>1.93070691441325</v>
      </c>
      <c r="Y14" s="16" t="n">
        <v>1.9604096143635</v>
      </c>
      <c r="Z14" s="16" t="n">
        <v>1.99399045690942</v>
      </c>
      <c r="AA14" s="16" t="n">
        <v>2.03834401436061</v>
      </c>
      <c r="AB14" s="16" t="n">
        <v>2.0614940595163</v>
      </c>
      <c r="AC14" s="16" t="n">
        <v>2.08604422174534</v>
      </c>
      <c r="AD14" s="16" t="n">
        <v>2.11303908170019</v>
      </c>
      <c r="AE14" s="16" t="n">
        <v>2.14052495640798</v>
      </c>
      <c r="AF14" s="16" t="n">
        <v>2.16876286636754</v>
      </c>
      <c r="AG14" s="16" t="n">
        <v>2.19657978532495</v>
      </c>
      <c r="AH14" s="16" t="n">
        <v>2.22952662419908</v>
      </c>
      <c r="AI14" s="16" t="n">
        <v>2.26386964083736</v>
      </c>
      <c r="AJ14" s="16" t="n">
        <v>2.29716660443389</v>
      </c>
      <c r="AK14" s="16" t="n">
        <v>2.33026130612239</v>
      </c>
      <c r="AL14" s="16" t="n">
        <v>2.35816560037541</v>
      </c>
      <c r="AM14" s="16" t="n">
        <v>2.38647985116939</v>
      </c>
      <c r="AN14" s="16" t="n">
        <v>2.41571822897903</v>
      </c>
      <c r="AO14" s="16" t="n">
        <v>2.44602580381365</v>
      </c>
      <c r="AP14" s="16" t="n">
        <v>2.47622765102232</v>
      </c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</row>
    <row r="15" customFormat="false" ht="15" hidden="false" customHeight="false" outlineLevel="0" collapsed="false">
      <c r="A15" s="1" t="s">
        <v>26</v>
      </c>
      <c r="B15" s="16" t="n">
        <v>2.29934372598096</v>
      </c>
      <c r="C15" s="16" t="n">
        <v>2.20388420736281</v>
      </c>
      <c r="D15" s="16" t="n">
        <v>2.55730952753082</v>
      </c>
      <c r="E15" s="16" t="n">
        <v>2.68935377908965</v>
      </c>
      <c r="F15" s="16" t="n">
        <v>2.52004888913705</v>
      </c>
      <c r="G15" s="16" t="n">
        <v>2.52157484957929</v>
      </c>
      <c r="H15" s="16" t="n">
        <v>2.60676521955176</v>
      </c>
      <c r="I15" s="16" t="n">
        <v>2.15141486710094</v>
      </c>
      <c r="J15" s="16" t="n">
        <v>2.68421632375694</v>
      </c>
      <c r="K15" s="16" t="n">
        <v>5.34996002310162</v>
      </c>
      <c r="L15" s="16" t="n">
        <v>3.61020983581078</v>
      </c>
      <c r="M15" s="16" t="n">
        <v>3.86029136850866</v>
      </c>
      <c r="N15" s="16" t="n">
        <v>3.41798350840959</v>
      </c>
      <c r="O15" s="16" t="n">
        <v>3.14338785159454</v>
      </c>
      <c r="P15" s="16" t="n">
        <v>2.92198470561127</v>
      </c>
      <c r="Q15" s="16" t="n">
        <v>3.49464665675765</v>
      </c>
      <c r="R15" s="16" t="n">
        <v>3.58488100391305</v>
      </c>
      <c r="S15" s="16" t="n">
        <v>3.35844415157674</v>
      </c>
      <c r="T15" s="16" t="n">
        <v>3.29780760265264</v>
      </c>
      <c r="U15" s="16" t="n">
        <v>3.38441400509087</v>
      </c>
      <c r="V15" s="16" t="n">
        <v>3.36789377562958</v>
      </c>
      <c r="W15" s="16" t="n">
        <v>3.35192719044299</v>
      </c>
      <c r="X15" s="16" t="n">
        <v>3.39939661418754</v>
      </c>
      <c r="Y15" s="16" t="n">
        <v>3.24099196600502</v>
      </c>
      <c r="Z15" s="16" t="n">
        <v>3.11429392793736</v>
      </c>
      <c r="AA15" s="16" t="n">
        <v>3.26472564339755</v>
      </c>
      <c r="AB15" s="16" t="n">
        <v>3.23951788676466</v>
      </c>
      <c r="AC15" s="16" t="n">
        <v>3.21318513049648</v>
      </c>
      <c r="AD15" s="16" t="n">
        <v>3.18869387658901</v>
      </c>
      <c r="AE15" s="16" t="n">
        <v>3.16446291969643</v>
      </c>
      <c r="AF15" s="16" t="n">
        <v>3.14160720823774</v>
      </c>
      <c r="AG15" s="16" t="n">
        <v>3.11739448841339</v>
      </c>
      <c r="AH15" s="16" t="n">
        <v>3.09385001798763</v>
      </c>
      <c r="AI15" s="16" t="n">
        <v>3.07057735920139</v>
      </c>
      <c r="AJ15" s="16" t="n">
        <v>3.04636402697509</v>
      </c>
      <c r="AK15" s="16" t="n">
        <v>3.02201089693894</v>
      </c>
      <c r="AL15" s="16" t="n">
        <v>2.99660114550178</v>
      </c>
      <c r="AM15" s="16" t="n">
        <v>2.97191996361152</v>
      </c>
      <c r="AN15" s="16" t="n">
        <v>2.9477086069194</v>
      </c>
      <c r="AO15" s="16" t="n">
        <v>2.92530435106969</v>
      </c>
      <c r="AP15" s="16" t="n">
        <v>2.90125105440251</v>
      </c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</row>
    <row r="16" customFormat="false" ht="15" hidden="false" customHeight="false" outlineLevel="0" collapsed="false">
      <c r="A16" s="1" t="s">
        <v>27</v>
      </c>
      <c r="B16" s="16" t="n">
        <v>9.37537691413256</v>
      </c>
      <c r="C16" s="16" t="n">
        <v>9.53845280098821</v>
      </c>
      <c r="D16" s="16" t="n">
        <v>10.1672811187011</v>
      </c>
      <c r="E16" s="16" t="n">
        <v>10.4270003992967</v>
      </c>
      <c r="F16" s="16" t="n">
        <v>10.2352841422583</v>
      </c>
      <c r="G16" s="16" t="n">
        <v>10.2396102057205</v>
      </c>
      <c r="H16" s="16" t="n">
        <v>10.3191447382844</v>
      </c>
      <c r="I16" s="16" t="n">
        <v>10.1305322246193</v>
      </c>
      <c r="J16" s="16" t="n">
        <v>10.8140864976436</v>
      </c>
      <c r="K16" s="16" t="n">
        <v>14.7414613334073</v>
      </c>
      <c r="L16" s="16" t="n">
        <v>13.2057931644984</v>
      </c>
      <c r="M16" s="16" t="n">
        <v>13.4824746491191</v>
      </c>
      <c r="N16" s="16" t="n">
        <v>12.6793936236261</v>
      </c>
      <c r="O16" s="16" t="n">
        <v>12.5815783760313</v>
      </c>
      <c r="P16" s="16" t="n">
        <v>12.4959358429811</v>
      </c>
      <c r="Q16" s="16" t="n">
        <v>13.2178388973564</v>
      </c>
      <c r="R16" s="16" t="n">
        <v>13.5090632135276</v>
      </c>
      <c r="S16" s="16" t="n">
        <v>13.2540737845739</v>
      </c>
      <c r="T16" s="16" t="n">
        <v>13.1945674821582</v>
      </c>
      <c r="U16" s="16" t="n">
        <v>13.5679392466855</v>
      </c>
      <c r="V16" s="16" t="n">
        <v>13.7513212222202</v>
      </c>
      <c r="W16" s="16" t="n">
        <v>13.9321638124264</v>
      </c>
      <c r="X16" s="16" t="n">
        <v>14.3203517639772</v>
      </c>
      <c r="Y16" s="16" t="n">
        <v>14.2396400192692</v>
      </c>
      <c r="Z16" s="16" t="n">
        <v>14.1782414735164</v>
      </c>
      <c r="AA16" s="16" t="n">
        <v>14.6780662193315</v>
      </c>
      <c r="AB16" s="16" t="n">
        <v>14.8530759556136</v>
      </c>
      <c r="AC16" s="16" t="n">
        <v>15.0067637388343</v>
      </c>
      <c r="AD16" s="16" t="n">
        <v>15.1507174440923</v>
      </c>
      <c r="AE16" s="16" t="n">
        <v>15.2828099642908</v>
      </c>
      <c r="AF16" s="16" t="n">
        <v>15.4238571090014</v>
      </c>
      <c r="AG16" s="16" t="n">
        <v>15.5412227167446</v>
      </c>
      <c r="AH16" s="16" t="n">
        <v>15.6505066664042</v>
      </c>
      <c r="AI16" s="16" t="n">
        <v>15.7414072449768</v>
      </c>
      <c r="AJ16" s="16" t="n">
        <v>15.8326815026598</v>
      </c>
      <c r="AK16" s="16" t="n">
        <v>15.9097472261154</v>
      </c>
      <c r="AL16" s="16" t="n">
        <v>15.9743907661194</v>
      </c>
      <c r="AM16" s="16" t="n">
        <v>16.0264115273585</v>
      </c>
      <c r="AN16" s="16" t="n">
        <v>16.0623693026568</v>
      </c>
      <c r="AO16" s="16" t="n">
        <v>16.0933838434071</v>
      </c>
      <c r="AP16" s="16" t="n">
        <v>16.1071382043479</v>
      </c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</row>
    <row r="17" customFormat="false" ht="15" hidden="false" customHeight="false" outlineLevel="0" collapsed="false">
      <c r="A17" s="1" t="s">
        <v>28</v>
      </c>
      <c r="B17" s="16" t="n">
        <v>2.19693147553261</v>
      </c>
      <c r="C17" s="16" t="n">
        <v>1.95149355274585</v>
      </c>
      <c r="D17" s="16" t="n">
        <v>1.57167023692412</v>
      </c>
      <c r="E17" s="16" t="n">
        <v>1.35075237647723</v>
      </c>
      <c r="F17" s="16" t="n">
        <v>1.32559048523089</v>
      </c>
      <c r="G17" s="16" t="n">
        <v>1.42748189326433</v>
      </c>
      <c r="H17" s="16" t="n">
        <v>1.65588577023976</v>
      </c>
      <c r="I17" s="16" t="n">
        <v>1.65545385361903</v>
      </c>
      <c r="J17" s="16" t="n">
        <v>1.71332509739924</v>
      </c>
      <c r="K17" s="16" t="n">
        <v>1.29661817986309</v>
      </c>
      <c r="L17" s="16" t="n">
        <v>1.32577174337221</v>
      </c>
      <c r="M17" s="16" t="n">
        <v>1.49532321357162</v>
      </c>
      <c r="N17" s="16" t="n">
        <v>1.37528507738818</v>
      </c>
      <c r="O17" s="16" t="n">
        <v>1.33210908476866</v>
      </c>
      <c r="P17" s="16" t="n">
        <v>1.32717152351183</v>
      </c>
      <c r="Q17" s="16" t="n">
        <v>1.27409398126161</v>
      </c>
      <c r="R17" s="16" t="n">
        <v>1.50615973043815</v>
      </c>
      <c r="S17" s="16" t="n">
        <v>1.84499192893349</v>
      </c>
      <c r="T17" s="16" t="n">
        <v>2.08305535456101</v>
      </c>
      <c r="U17" s="16" t="n">
        <v>2.28836826909304</v>
      </c>
      <c r="V17" s="16" t="n">
        <v>2.4894454899542</v>
      </c>
      <c r="W17" s="16" t="n">
        <v>2.64097564066922</v>
      </c>
      <c r="X17" s="16" t="n">
        <v>2.78211383106498</v>
      </c>
      <c r="Y17" s="16" t="n">
        <v>2.91399794628418</v>
      </c>
      <c r="Z17" s="16" t="n">
        <v>3.00643064219538</v>
      </c>
      <c r="AA17" s="16" t="n">
        <v>3.08174957195034</v>
      </c>
      <c r="AB17" s="16" t="n">
        <v>3.13619440706944</v>
      </c>
      <c r="AC17" s="16" t="n">
        <v>3.20437021637102</v>
      </c>
      <c r="AD17" s="16" t="n">
        <v>3.27337503823261</v>
      </c>
      <c r="AE17" s="16" t="n">
        <v>3.34250139961817</v>
      </c>
      <c r="AF17" s="16" t="n">
        <v>3.41238825191454</v>
      </c>
      <c r="AG17" s="16" t="n">
        <v>3.48210904193856</v>
      </c>
      <c r="AH17" s="16" t="n">
        <v>3.55134460298067</v>
      </c>
      <c r="AI17" s="16" t="n">
        <v>3.6195117298422</v>
      </c>
      <c r="AJ17" s="16" t="n">
        <v>3.6860906202573</v>
      </c>
      <c r="AK17" s="16" t="n">
        <v>3.75094477286743</v>
      </c>
      <c r="AL17" s="16" t="n">
        <v>3.81310546356068</v>
      </c>
      <c r="AM17" s="16" t="n">
        <v>3.8714930599135</v>
      </c>
      <c r="AN17" s="16" t="n">
        <v>3.92598023321449</v>
      </c>
      <c r="AO17" s="16" t="n">
        <v>3.97673853001004</v>
      </c>
      <c r="AP17" s="16" t="n">
        <v>4.02287670697995</v>
      </c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</row>
    <row r="18" customFormat="false" ht="15" hidden="false" customHeight="false" outlineLevel="0" collapsed="false">
      <c r="A18" s="1" t="s">
        <v>29</v>
      </c>
      <c r="B18" s="23" t="n">
        <v>17.6308704992018</v>
      </c>
      <c r="C18" s="23" t="n">
        <v>17.6362040119929</v>
      </c>
      <c r="D18" s="23" t="n">
        <v>18.4901304599656</v>
      </c>
      <c r="E18" s="23" t="n">
        <v>19.0613835961853</v>
      </c>
      <c r="F18" s="23" t="n">
        <v>18.9683730299063</v>
      </c>
      <c r="G18" s="23" t="n">
        <v>19.1809587356514</v>
      </c>
      <c r="H18" s="23" t="n">
        <v>19.4044078423349</v>
      </c>
      <c r="I18" s="23" t="n">
        <v>19.0531386800159</v>
      </c>
      <c r="J18" s="23" t="n">
        <v>20.2196181305785</v>
      </c>
      <c r="K18" s="23" t="n">
        <v>24.4942428063263</v>
      </c>
      <c r="L18" s="23" t="n">
        <v>23.355987694678</v>
      </c>
      <c r="M18" s="23" t="n">
        <v>23.428329914202</v>
      </c>
      <c r="N18" s="23" t="n">
        <v>22.0706960724058</v>
      </c>
      <c r="O18" s="23" t="n">
        <v>20.8339665653496</v>
      </c>
      <c r="P18" s="23" t="n">
        <v>20.3234747274501</v>
      </c>
      <c r="Q18" s="23" t="n">
        <v>20.8694253282865</v>
      </c>
      <c r="R18" s="23" t="n">
        <v>21.0660965646267</v>
      </c>
      <c r="S18" s="23" t="n">
        <v>20.9257256100001</v>
      </c>
      <c r="T18" s="23" t="n">
        <v>20.8534474085535</v>
      </c>
      <c r="U18" s="23" t="n">
        <v>21.246656805672</v>
      </c>
      <c r="V18" s="23" t="n">
        <v>21.5060018284762</v>
      </c>
      <c r="W18" s="23" t="n">
        <v>21.7134265594097</v>
      </c>
      <c r="X18" s="23" t="n">
        <v>22.377678659248</v>
      </c>
      <c r="Y18" s="23" t="n">
        <v>22.4179989141783</v>
      </c>
      <c r="Z18" s="23" t="n">
        <v>22.3740950577893</v>
      </c>
      <c r="AA18" s="23" t="n">
        <v>22.8586209641154</v>
      </c>
      <c r="AB18" s="23" t="n">
        <v>23.0202026078408</v>
      </c>
      <c r="AC18" s="23" t="n">
        <v>23.1846073588342</v>
      </c>
      <c r="AD18" s="23" t="n">
        <v>23.33903926797</v>
      </c>
      <c r="AE18" s="23" t="n">
        <v>23.4821567161277</v>
      </c>
      <c r="AF18" s="23" t="n">
        <v>23.6349831843471</v>
      </c>
      <c r="AG18" s="23" t="n">
        <v>23.76388127073</v>
      </c>
      <c r="AH18" s="23" t="n">
        <v>23.8837207541166</v>
      </c>
      <c r="AI18" s="23" t="n">
        <v>23.9828958577457</v>
      </c>
      <c r="AJ18" s="23" t="n">
        <v>24.0794859164779</v>
      </c>
      <c r="AK18" s="23" t="n">
        <v>24.1591517573914</v>
      </c>
      <c r="AL18" s="23" t="n">
        <v>24.222631841348</v>
      </c>
      <c r="AM18" s="23" t="n">
        <v>24.2682558798922</v>
      </c>
      <c r="AN18" s="23" t="n">
        <v>24.2930396412925</v>
      </c>
      <c r="AO18" s="23" t="n">
        <v>24.3090817580342</v>
      </c>
      <c r="AP18" s="23" t="n">
        <v>24.302916860414</v>
      </c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</row>
    <row r="19" customFormat="false" ht="15" hidden="false" customHeight="false" outlineLevel="0" collapsed="false">
      <c r="A19" s="1" t="s">
        <v>30</v>
      </c>
      <c r="B19" s="16" t="n">
        <v>2.32535819160048</v>
      </c>
      <c r="C19" s="16" t="n">
        <v>1.21114195317843</v>
      </c>
      <c r="D19" s="16" t="n">
        <v>-1.45265654736184</v>
      </c>
      <c r="E19" s="16" t="n">
        <v>-3.33376130881079</v>
      </c>
      <c r="F19" s="16" t="n">
        <v>-3.41545632963355</v>
      </c>
      <c r="G19" s="16" t="n">
        <v>-2.47174883717322</v>
      </c>
      <c r="H19" s="16" t="n">
        <v>-1.81632772366219</v>
      </c>
      <c r="I19" s="16" t="n">
        <v>-1.12380174406021</v>
      </c>
      <c r="J19" s="16" t="n">
        <v>-3.11057334641593</v>
      </c>
      <c r="K19" s="16" t="n">
        <v>-9.89100268304824</v>
      </c>
      <c r="L19" s="16" t="n">
        <v>-8.74148180809172</v>
      </c>
      <c r="M19" s="16" t="n">
        <v>-8.45048003303174</v>
      </c>
      <c r="N19" s="16" t="n">
        <v>-6.7823490688772</v>
      </c>
      <c r="O19" s="16" t="n">
        <v>-4.09792782361172</v>
      </c>
      <c r="P19" s="16" t="n">
        <v>-2.80905490416009</v>
      </c>
      <c r="Q19" s="16" t="n">
        <v>-3.21522393780537</v>
      </c>
      <c r="R19" s="16" t="n">
        <v>-2.84180720270944</v>
      </c>
      <c r="S19" s="16" t="n">
        <v>-2.77430469722321</v>
      </c>
      <c r="T19" s="16" t="n">
        <v>-2.69864804721406</v>
      </c>
      <c r="U19" s="16" t="n">
        <v>-3.09252418621235</v>
      </c>
      <c r="V19" s="16" t="n">
        <v>-3.28993662898748</v>
      </c>
      <c r="W19" s="16" t="n">
        <v>-3.34641428554002</v>
      </c>
      <c r="X19" s="16" t="n">
        <v>-3.8690545291703</v>
      </c>
      <c r="Y19" s="16" t="n">
        <v>-3.8088949434953</v>
      </c>
      <c r="Z19" s="16" t="n">
        <v>-3.6826878519061</v>
      </c>
      <c r="AA19" s="16" t="n">
        <v>-4.13894225407928</v>
      </c>
      <c r="AB19" s="16" t="n">
        <v>-4.27216527320354</v>
      </c>
      <c r="AC19" s="16" t="n">
        <v>-4.41684746359972</v>
      </c>
      <c r="AD19" s="16" t="n">
        <v>-4.54871750460762</v>
      </c>
      <c r="AE19" s="16" t="n">
        <v>-4.66572962894284</v>
      </c>
      <c r="AF19" s="16" t="n">
        <v>-4.78510859924194</v>
      </c>
      <c r="AG19" s="16" t="n">
        <v>-4.86522206476407</v>
      </c>
      <c r="AH19" s="16" t="n">
        <v>-4.95697812848906</v>
      </c>
      <c r="AI19" s="16" t="n">
        <v>-5.02611893163369</v>
      </c>
      <c r="AJ19" s="16" t="n">
        <v>-5.08966553108767</v>
      </c>
      <c r="AK19" s="16" t="n">
        <v>-5.13306405606319</v>
      </c>
      <c r="AL19" s="16" t="n">
        <v>-5.14842081474514</v>
      </c>
      <c r="AM19" s="16" t="n">
        <v>-5.15113733371122</v>
      </c>
      <c r="AN19" s="16" t="n">
        <v>-5.13184848261446</v>
      </c>
      <c r="AO19" s="16" t="n">
        <v>-5.10248561957305</v>
      </c>
      <c r="AP19" s="16" t="n">
        <v>-5.04783072671464</v>
      </c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</row>
    <row r="20" customFormat="false" ht="15" hidden="false" customHeight="false" outlineLevel="0" collapsed="false">
      <c r="A20" s="1" t="s">
        <v>31</v>
      </c>
      <c r="B20" s="16" t="n">
        <v>4.52228966713309</v>
      </c>
      <c r="C20" s="16" t="n">
        <v>3.16263550592428</v>
      </c>
      <c r="D20" s="16" t="n">
        <v>0.119013689562285</v>
      </c>
      <c r="E20" s="16" t="n">
        <v>-1.98300893233355</v>
      </c>
      <c r="F20" s="16" t="n">
        <v>-2.08986584440266</v>
      </c>
      <c r="G20" s="16" t="n">
        <v>-1.04426694390889</v>
      </c>
      <c r="H20" s="16" t="n">
        <v>-0.160441953422437</v>
      </c>
      <c r="I20" s="16" t="n">
        <v>0.53165210955882</v>
      </c>
      <c r="J20" s="16" t="n">
        <v>-1.39724824901669</v>
      </c>
      <c r="K20" s="16" t="n">
        <v>-8.59438450318515</v>
      </c>
      <c r="L20" s="16" t="n">
        <v>-7.41571006471951</v>
      </c>
      <c r="M20" s="16" t="n">
        <v>-6.95515681946012</v>
      </c>
      <c r="N20" s="16" t="n">
        <v>-5.40706399148902</v>
      </c>
      <c r="O20" s="16" t="n">
        <v>-2.76581873884306</v>
      </c>
      <c r="P20" s="16" t="n">
        <v>-1.48188338064827</v>
      </c>
      <c r="Q20" s="16" t="n">
        <v>-1.94112995654376</v>
      </c>
      <c r="R20" s="16" t="n">
        <v>-1.33564747227129</v>
      </c>
      <c r="S20" s="16" t="n">
        <v>-0.929312768289718</v>
      </c>
      <c r="T20" s="16" t="n">
        <v>-0.615592692653044</v>
      </c>
      <c r="U20" s="16" t="n">
        <v>-0.804155917119317</v>
      </c>
      <c r="V20" s="16" t="n">
        <v>-0.800491139033276</v>
      </c>
      <c r="W20" s="16" t="n">
        <v>-0.705438644870796</v>
      </c>
      <c r="X20" s="16" t="n">
        <v>-1.08694069810532</v>
      </c>
      <c r="Y20" s="16" t="n">
        <v>-0.89489699721112</v>
      </c>
      <c r="Z20" s="16" t="n">
        <v>-0.676257209710724</v>
      </c>
      <c r="AA20" s="16" t="n">
        <v>-1.05719268212894</v>
      </c>
      <c r="AB20" s="16" t="n">
        <v>-1.1359708661341</v>
      </c>
      <c r="AC20" s="16" t="n">
        <v>-1.21247724722869</v>
      </c>
      <c r="AD20" s="16" t="n">
        <v>-1.27534246637501</v>
      </c>
      <c r="AE20" s="16" t="n">
        <v>-1.32322822932467</v>
      </c>
      <c r="AF20" s="16" t="n">
        <v>-1.3727203473274</v>
      </c>
      <c r="AG20" s="16" t="n">
        <v>-1.38311302282551</v>
      </c>
      <c r="AH20" s="16" t="n">
        <v>-1.40563352550839</v>
      </c>
      <c r="AI20" s="16" t="n">
        <v>-1.40660720179149</v>
      </c>
      <c r="AJ20" s="16" t="n">
        <v>-1.40357491083037</v>
      </c>
      <c r="AK20" s="16" t="n">
        <v>-1.38211928319576</v>
      </c>
      <c r="AL20" s="16" t="n">
        <v>-1.33531535118446</v>
      </c>
      <c r="AM20" s="16" t="n">
        <v>-1.27964427379772</v>
      </c>
      <c r="AN20" s="16" t="n">
        <v>-1.20586824939997</v>
      </c>
      <c r="AO20" s="16" t="n">
        <v>-1.12574708956301</v>
      </c>
      <c r="AP20" s="16" t="n">
        <v>-1.02495401973469</v>
      </c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</row>
    <row r="21" customFormat="false" ht="15" hidden="false" customHeight="false" outlineLevel="0" collapsed="false">
      <c r="A21" s="1" t="s">
        <v>32</v>
      </c>
      <c r="B21" s="16" t="n">
        <v>33.6000867148854</v>
      </c>
      <c r="C21" s="16" t="n">
        <v>31.4221348232182</v>
      </c>
      <c r="D21" s="16" t="n">
        <v>32.5518484126911</v>
      </c>
      <c r="E21" s="16" t="n">
        <v>34.5369062667523</v>
      </c>
      <c r="F21" s="16" t="n">
        <v>35.5435276697212</v>
      </c>
      <c r="G21" s="16" t="n">
        <v>35.6400757243664</v>
      </c>
      <c r="H21" s="16" t="n">
        <v>35.2963155933269</v>
      </c>
      <c r="I21" s="16" t="n">
        <v>35.1556591193125</v>
      </c>
      <c r="J21" s="16" t="n">
        <v>39.3362468197602</v>
      </c>
      <c r="K21" s="16" t="n">
        <v>52.3408246791876</v>
      </c>
      <c r="L21" s="16" t="n">
        <v>60.9446733499163</v>
      </c>
      <c r="M21" s="16" t="n">
        <v>65.8566786876773</v>
      </c>
      <c r="N21" s="16" t="n">
        <v>70.3911623554126</v>
      </c>
      <c r="O21" s="16" t="n">
        <v>72.2642988533869</v>
      </c>
      <c r="P21" s="16" t="n">
        <v>74.0801255421019</v>
      </c>
      <c r="Q21" s="16" t="n">
        <v>75.0744048946236</v>
      </c>
      <c r="R21" s="16" t="n">
        <v>75.2381563706134</v>
      </c>
      <c r="S21" s="16" t="n">
        <v>75.2385032632698</v>
      </c>
      <c r="T21" s="16" t="n">
        <v>75.2061325552534</v>
      </c>
      <c r="U21" s="16" t="n">
        <v>75.6086471472181</v>
      </c>
      <c r="V21" s="16" t="n">
        <v>76.2294894412846</v>
      </c>
      <c r="W21" s="16" t="n">
        <v>76.8224726230731</v>
      </c>
      <c r="X21" s="16" t="n">
        <v>77.9020236529444</v>
      </c>
      <c r="Y21" s="16" t="n">
        <v>78.86072030033</v>
      </c>
      <c r="Z21" s="16" t="n">
        <v>79.611674589422</v>
      </c>
      <c r="AA21" s="16" t="n">
        <v>80.76199535809</v>
      </c>
      <c r="AB21" s="16" t="n">
        <v>82.0257974527645</v>
      </c>
      <c r="AC21" s="16" t="n">
        <v>83.4089790204638</v>
      </c>
      <c r="AD21" s="16" t="n">
        <v>84.8836507370596</v>
      </c>
      <c r="AE21" s="16" t="n">
        <v>86.4148703329619</v>
      </c>
      <c r="AF21" s="16" t="n">
        <v>88.0147807464706</v>
      </c>
      <c r="AG21" s="16" t="n">
        <v>89.6294906468068</v>
      </c>
      <c r="AH21" s="16" t="n">
        <v>91.2687679307874</v>
      </c>
      <c r="AI21" s="16" t="n">
        <v>92.8948320772267</v>
      </c>
      <c r="AJ21" s="16" t="n">
        <v>94.4984053981413</v>
      </c>
      <c r="AK21" s="16" t="n">
        <v>96.0649560261465</v>
      </c>
      <c r="AL21" s="16" t="n">
        <v>97.5633466921297</v>
      </c>
      <c r="AM21" s="16" t="n">
        <v>98.9719778611835</v>
      </c>
      <c r="AN21" s="16" t="n">
        <v>100.28103906971</v>
      </c>
      <c r="AO21" s="16" t="n">
        <v>101.499165498859</v>
      </c>
      <c r="AP21" s="16" t="n">
        <v>102.595320641</v>
      </c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</row>
    <row r="24" customFormat="false" ht="15" hidden="false" customHeight="false" outlineLevel="0" collapsed="false">
      <c r="A24" s="24" t="s">
        <v>33</v>
      </c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</row>
    <row r="25" customFormat="false" ht="15" hidden="false" customHeight="false" outlineLevel="0" collapsed="false">
      <c r="A25" s="24" t="n">
        <v>1.1091140568927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</row>
    <row r="26" customFormat="false" ht="15" hidden="false" customHeight="false" outlineLevel="0" collapsed="false">
      <c r="A26" s="24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</row>
    <row r="27" customFormat="false" ht="15" hidden="false" customHeight="false" outlineLevel="0" collapsed="false">
      <c r="A27" s="24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</row>
    <row r="28" customFormat="false" ht="15" hidden="false" customHeight="false" outlineLevel="0" collapsed="false">
      <c r="A28" s="2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</row>
    <row r="31" customFormat="false" ht="15" hidden="false" customHeight="false" outlineLevel="0" collapsed="false"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</sheetData>
  <printOptions headings="false" gridLines="false" gridLinesSet="true" horizontalCentered="false" verticalCentered="false"/>
  <pageMargins left="0.5" right="0.4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1" width="43.77"/>
    <col collapsed="false" customWidth="true" hidden="false" outlineLevel="0" max="2" min="2" style="1" width="7.11"/>
    <col collapsed="false" customWidth="true" hidden="false" outlineLevel="0" max="6" min="3" style="1" width="5.11"/>
    <col collapsed="false" customWidth="true" hidden="false" outlineLevel="0" max="12" min="7" style="1" width="6.1"/>
    <col collapsed="false" customWidth="true" hidden="false" outlineLevel="0" max="13" min="13" style="1" width="7.11"/>
    <col collapsed="false" customWidth="true" hidden="false" outlineLevel="0" max="90" min="14" style="1" width="6.1"/>
    <col collapsed="false" customWidth="false" hidden="false" outlineLevel="0" max="257" min="91" style="1" width="6.77"/>
  </cols>
  <sheetData>
    <row r="1" customFormat="false" ht="15" hidden="false" customHeight="false" outlineLevel="0" collapsed="false">
      <c r="A1" s="18"/>
    </row>
    <row r="2" customFormat="false" ht="15" hidden="false" customHeight="false" outlineLevel="0" collapsed="false">
      <c r="A2" s="18"/>
    </row>
    <row r="3" customFormat="false" ht="18" hidden="false" customHeight="false" outlineLevel="0" collapsed="false">
      <c r="A3" s="19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F3" s="6"/>
      <c r="CG3" s="6"/>
      <c r="CH3" s="6"/>
    </row>
    <row r="4" customFormat="false" ht="18" hidden="false" customHeight="false" outlineLevel="0" collapsed="false">
      <c r="A4" s="19" t="s">
        <v>3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F4" s="6"/>
      <c r="CG4" s="6"/>
      <c r="CH4" s="6"/>
    </row>
    <row r="5" customFormat="false" ht="18" hidden="false" customHeight="false" outlineLevel="0" collapsed="false">
      <c r="A5" s="19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F5" s="6"/>
      <c r="CG5" s="6"/>
      <c r="CH5" s="6"/>
    </row>
    <row r="6" customFormat="false" ht="15.7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F6" s="21"/>
      <c r="CG6" s="21"/>
      <c r="CH6" s="21"/>
    </row>
    <row r="7" s="11" customFormat="true" ht="15" hidden="false" customHeight="false" outlineLevel="0" collapsed="false">
      <c r="B7" s="22" t="n">
        <v>2000</v>
      </c>
      <c r="C7" s="22" t="n">
        <v>2001</v>
      </c>
      <c r="D7" s="22" t="n">
        <v>2002</v>
      </c>
      <c r="E7" s="22" t="n">
        <v>2003</v>
      </c>
      <c r="F7" s="22" t="n">
        <v>2004</v>
      </c>
      <c r="G7" s="22" t="n">
        <v>2005</v>
      </c>
      <c r="H7" s="22" t="n">
        <v>2006</v>
      </c>
      <c r="I7" s="22" t="n">
        <v>2007</v>
      </c>
      <c r="J7" s="22" t="n">
        <v>2008</v>
      </c>
      <c r="K7" s="22" t="n">
        <v>2009</v>
      </c>
      <c r="L7" s="22" t="n">
        <v>2010</v>
      </c>
      <c r="M7" s="22" t="n">
        <v>2011</v>
      </c>
      <c r="N7" s="22" t="n">
        <v>2012</v>
      </c>
      <c r="O7" s="22" t="n">
        <v>2013</v>
      </c>
      <c r="P7" s="22" t="n">
        <v>2014</v>
      </c>
      <c r="Q7" s="22" t="n">
        <v>2015</v>
      </c>
      <c r="R7" s="22" t="n">
        <v>2016</v>
      </c>
      <c r="S7" s="22" t="n">
        <v>2017</v>
      </c>
      <c r="T7" s="22" t="n">
        <v>2018</v>
      </c>
      <c r="U7" s="22" t="n">
        <v>2019</v>
      </c>
      <c r="V7" s="22" t="n">
        <v>2020</v>
      </c>
      <c r="W7" s="22" t="n">
        <v>2021</v>
      </c>
      <c r="X7" s="22" t="n">
        <v>2022</v>
      </c>
      <c r="Y7" s="22" t="n">
        <v>2023</v>
      </c>
      <c r="Z7" s="22" t="n">
        <v>2024</v>
      </c>
      <c r="AA7" s="22" t="n">
        <v>2025</v>
      </c>
      <c r="AB7" s="22" t="n">
        <v>2026</v>
      </c>
      <c r="AC7" s="22" t="n">
        <v>2027</v>
      </c>
      <c r="AD7" s="22" t="n">
        <v>2028</v>
      </c>
      <c r="AE7" s="22" t="n">
        <v>2029</v>
      </c>
      <c r="AF7" s="22" t="n">
        <v>2030</v>
      </c>
      <c r="AG7" s="22" t="n">
        <v>2031</v>
      </c>
      <c r="AH7" s="22" t="n">
        <v>2032</v>
      </c>
      <c r="AI7" s="22" t="n">
        <v>2033</v>
      </c>
      <c r="AJ7" s="22" t="n">
        <v>2034</v>
      </c>
      <c r="AK7" s="22" t="n">
        <v>2035</v>
      </c>
      <c r="AL7" s="22" t="n">
        <v>2036</v>
      </c>
      <c r="AM7" s="22" t="n">
        <v>2037</v>
      </c>
      <c r="AN7" s="22" t="n">
        <v>2038</v>
      </c>
      <c r="AO7" s="22" t="n">
        <v>2039</v>
      </c>
      <c r="AP7" s="22" t="n">
        <v>2040</v>
      </c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</row>
    <row r="8" customFormat="false" ht="15" hidden="false" customHeight="false" outlineLevel="0" collapsed="false">
      <c r="A8" s="1" t="s">
        <v>19</v>
      </c>
      <c r="B8" s="1" t="n">
        <v>19.9562286908023</v>
      </c>
      <c r="C8" s="1" t="n">
        <v>18.8473459651713</v>
      </c>
      <c r="D8" s="1" t="n">
        <v>17.0374739126038</v>
      </c>
      <c r="E8" s="1" t="n">
        <v>15.7276222873745</v>
      </c>
      <c r="F8" s="1" t="n">
        <v>15.5529167002728</v>
      </c>
      <c r="G8" s="1" t="n">
        <v>16.7092098984782</v>
      </c>
      <c r="H8" s="1" t="n">
        <v>17.5880801186727</v>
      </c>
      <c r="I8" s="1" t="n">
        <v>17.9293369359557</v>
      </c>
      <c r="J8" s="1" t="n">
        <v>17.1090447841626</v>
      </c>
      <c r="K8" s="1" t="n">
        <v>14.603240123278</v>
      </c>
      <c r="L8" s="1" t="n">
        <v>14.6145058865863</v>
      </c>
      <c r="M8" s="1" t="n">
        <v>14.9778498811703</v>
      </c>
      <c r="N8" s="1" t="n">
        <v>15.2883470035286</v>
      </c>
      <c r="O8" s="1" t="n">
        <v>16.7360387417378</v>
      </c>
      <c r="P8" s="1" t="n">
        <v>17.51441982329</v>
      </c>
      <c r="Q8" s="1" t="n">
        <v>17.6596225937879</v>
      </c>
      <c r="R8" s="1" t="n">
        <v>18.7324305576043</v>
      </c>
      <c r="S8" s="1" t="n">
        <v>19.0524466090062</v>
      </c>
      <c r="T8" s="1" t="n">
        <v>19.1319695766572</v>
      </c>
      <c r="U8" s="1" t="n">
        <v>19.1967381871005</v>
      </c>
      <c r="V8" s="1" t="n">
        <v>19.2745819474428</v>
      </c>
      <c r="W8" s="1" t="n">
        <v>19.294071401302</v>
      </c>
      <c r="X8" s="1" t="n">
        <v>19.3917379101882</v>
      </c>
      <c r="Y8" s="1" t="n">
        <v>19.5232188657362</v>
      </c>
      <c r="Z8" s="1" t="n">
        <v>19.648514219781</v>
      </c>
      <c r="AA8" s="1" t="n">
        <v>19.7007257578099</v>
      </c>
      <c r="AB8" s="1" t="n">
        <v>19.7335112780094</v>
      </c>
      <c r="AC8" s="1" t="n">
        <v>19.7769803181159</v>
      </c>
      <c r="AD8" s="1" t="n">
        <v>19.8209176262379</v>
      </c>
      <c r="AE8" s="1" t="n">
        <v>19.8661179748088</v>
      </c>
      <c r="AF8" s="1" t="n">
        <v>19.9165789143918</v>
      </c>
      <c r="AG8" s="1" t="n">
        <v>19.9804808145727</v>
      </c>
      <c r="AH8" s="1" t="n">
        <v>20.0218233401742</v>
      </c>
      <c r="AI8" s="1" t="n">
        <v>20.0633211375015</v>
      </c>
      <c r="AJ8" s="1" t="n">
        <v>20.1061381427402</v>
      </c>
      <c r="AK8" s="1" t="n">
        <v>20.1506188487473</v>
      </c>
      <c r="AL8" s="1" t="n">
        <v>20.1999852629359</v>
      </c>
      <c r="AM8" s="1" t="n">
        <v>20.2441450397254</v>
      </c>
      <c r="AN8" s="1" t="n">
        <v>20.2894816142422</v>
      </c>
      <c r="AO8" s="1" t="n">
        <v>20.3361523714575</v>
      </c>
      <c r="AP8" s="1" t="n">
        <v>20.3859422089006</v>
      </c>
    </row>
    <row r="9" customFormat="false" ht="15" hidden="false" customHeight="false" outlineLevel="0" collapsed="false">
      <c r="A9" s="1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</row>
    <row r="10" customFormat="false" ht="15" hidden="false" customHeight="false" outlineLevel="0" collapsed="false">
      <c r="A10" s="1" t="s">
        <v>21</v>
      </c>
      <c r="B10" s="16" t="n">
        <v>6.05856210953667</v>
      </c>
      <c r="C10" s="16" t="n">
        <v>6.14625765825885</v>
      </c>
      <c r="D10" s="16" t="n">
        <v>6.75117910434039</v>
      </c>
      <c r="E10" s="16" t="n">
        <v>7.28363082041134</v>
      </c>
      <c r="F10" s="16" t="n">
        <v>7.40749840241716</v>
      </c>
      <c r="G10" s="16" t="n">
        <v>7.51386663666658</v>
      </c>
      <c r="H10" s="16" t="n">
        <v>7.42937733381075</v>
      </c>
      <c r="I10" s="16" t="n">
        <v>7.26715260177758</v>
      </c>
      <c r="J10" s="16" t="n">
        <v>7.69220653553569</v>
      </c>
      <c r="K10" s="16" t="n">
        <v>8.45616329305582</v>
      </c>
      <c r="L10" s="16" t="n">
        <v>8.82442278680743</v>
      </c>
      <c r="M10" s="16" t="n">
        <v>8.4505320515113</v>
      </c>
      <c r="N10" s="16" t="n">
        <v>8.0160173713915</v>
      </c>
      <c r="O10" s="16" t="n">
        <v>6.92027910454963</v>
      </c>
      <c r="P10" s="16" t="n">
        <v>6.50036736095714</v>
      </c>
      <c r="Q10" s="16" t="n">
        <v>6.37276071221819</v>
      </c>
      <c r="R10" s="16" t="n">
        <v>6.20764414672795</v>
      </c>
      <c r="S10" s="16" t="n">
        <v>5.96197611618372</v>
      </c>
      <c r="T10" s="16" t="n">
        <v>5.66837010254606</v>
      </c>
      <c r="U10" s="16" t="n">
        <v>5.4432462821843</v>
      </c>
      <c r="V10" s="16" t="n">
        <v>5.26084830277662</v>
      </c>
      <c r="W10" s="16" t="n">
        <v>5.09020196022336</v>
      </c>
      <c r="X10" s="16" t="n">
        <v>4.90973834567554</v>
      </c>
      <c r="Y10" s="16" t="n">
        <v>4.76980158247929</v>
      </c>
      <c r="Z10" s="16" t="n">
        <v>4.65747626439208</v>
      </c>
      <c r="AA10" s="16" t="n">
        <v>4.5476474287021</v>
      </c>
      <c r="AB10" s="16" t="n">
        <v>4.47552141841293</v>
      </c>
      <c r="AC10" s="16" t="n">
        <v>4.41669358068159</v>
      </c>
      <c r="AD10" s="16" t="n">
        <v>4.36292189625179</v>
      </c>
      <c r="AE10" s="16" t="n">
        <v>4.31026016342877</v>
      </c>
      <c r="AF10" s="16" t="n">
        <v>4.2584153001787</v>
      </c>
      <c r="AG10" s="16" t="n">
        <v>4.20672014975754</v>
      </c>
      <c r="AH10" s="16" t="n">
        <v>4.15462257353327</v>
      </c>
      <c r="AI10" s="16" t="n">
        <v>4.10147685821597</v>
      </c>
      <c r="AJ10" s="16" t="n">
        <v>4.04711480334514</v>
      </c>
      <c r="AK10" s="16" t="n">
        <v>3.99187319150454</v>
      </c>
      <c r="AL10" s="16" t="n">
        <v>3.935681715435</v>
      </c>
      <c r="AM10" s="16" t="n">
        <v>3.87819428257322</v>
      </c>
      <c r="AN10" s="16" t="n">
        <v>3.81992851225558</v>
      </c>
      <c r="AO10" s="16" t="n">
        <v>3.76160084027382</v>
      </c>
      <c r="AP10" s="16" t="n">
        <v>3.70298282966213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</row>
    <row r="11" customFormat="false" ht="15" hidden="false" customHeight="false" outlineLevel="0" collapsed="false">
      <c r="A11" s="1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</row>
    <row r="12" customFormat="false" ht="15" hidden="false" customHeight="false" outlineLevel="0" collapsed="false">
      <c r="A12" s="1" t="s">
        <v>23</v>
      </c>
      <c r="B12" s="16" t="n">
        <v>4.00124159949548</v>
      </c>
      <c r="C12" s="16" t="n">
        <v>4.07213730793714</v>
      </c>
      <c r="D12" s="16" t="n">
        <v>4.16007318261637</v>
      </c>
      <c r="E12" s="16" t="n">
        <v>4.15138860393958</v>
      </c>
      <c r="F12" s="16" t="n">
        <v>4.06616164436255</v>
      </c>
      <c r="G12" s="16" t="n">
        <v>4.02450179806577</v>
      </c>
      <c r="H12" s="16" t="n">
        <v>4.01844395565851</v>
      </c>
      <c r="I12" s="16" t="n">
        <v>4.05952705108603</v>
      </c>
      <c r="J12" s="16" t="n">
        <v>4.1492161458201</v>
      </c>
      <c r="K12" s="16" t="n">
        <v>4.70167174543821</v>
      </c>
      <c r="L12" s="16" t="n">
        <v>4.73529873855246</v>
      </c>
      <c r="M12" s="16" t="n">
        <v>4.71367403270012</v>
      </c>
      <c r="N12" s="16" t="n">
        <v>4.79032343609119</v>
      </c>
      <c r="O12" s="16" t="n">
        <v>4.87191224007334</v>
      </c>
      <c r="P12" s="16" t="n">
        <v>4.89742731397552</v>
      </c>
      <c r="Q12" s="16" t="n">
        <v>4.95280022064906</v>
      </c>
      <c r="R12" s="16" t="n">
        <v>4.98661207262424</v>
      </c>
      <c r="S12" s="16" t="n">
        <v>5.03122743015533</v>
      </c>
      <c r="T12" s="16" t="n">
        <v>5.09848752946473</v>
      </c>
      <c r="U12" s="16" t="n">
        <v>5.17526549527856</v>
      </c>
      <c r="V12" s="16" t="n">
        <v>5.25905976419939</v>
      </c>
      <c r="W12" s="16" t="n">
        <v>5.33194689069061</v>
      </c>
      <c r="X12" s="16" t="n">
        <v>5.40468820457707</v>
      </c>
      <c r="Y12" s="16" t="n">
        <v>5.48015507412887</v>
      </c>
      <c r="Z12" s="16" t="n">
        <v>5.55704368449734</v>
      </c>
      <c r="AA12" s="16" t="n">
        <v>5.63303287462536</v>
      </c>
      <c r="AB12" s="16" t="n">
        <v>5.71328026117574</v>
      </c>
      <c r="AC12" s="16" t="n">
        <v>5.7721151221708</v>
      </c>
      <c r="AD12" s="16" t="n">
        <v>5.82579241054142</v>
      </c>
      <c r="AE12" s="16" t="n">
        <v>5.87120644233888</v>
      </c>
      <c r="AF12" s="16" t="n">
        <v>5.90978669427879</v>
      </c>
      <c r="AG12" s="16" t="n">
        <v>5.9408658190802</v>
      </c>
      <c r="AH12" s="16" t="n">
        <v>5.9642622433512</v>
      </c>
      <c r="AI12" s="16" t="n">
        <v>5.97874952746341</v>
      </c>
      <c r="AJ12" s="16" t="n">
        <v>5.98798755360245</v>
      </c>
      <c r="AK12" s="16" t="n">
        <v>5.99079228951264</v>
      </c>
      <c r="AL12" s="16" t="n">
        <v>5.98770865336655</v>
      </c>
      <c r="AM12" s="16" t="n">
        <v>5.97855512992327</v>
      </c>
      <c r="AN12" s="16" t="n">
        <v>5.96267423927825</v>
      </c>
      <c r="AO12" s="16" t="n">
        <v>5.94146802261474</v>
      </c>
      <c r="AP12" s="16" t="n">
        <v>5.91599011512402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</row>
    <row r="13" customFormat="false" ht="15" hidden="false" customHeight="false" outlineLevel="0" collapsed="false">
      <c r="A13" s="1" t="s">
        <v>24</v>
      </c>
      <c r="B13" s="16" t="n">
        <v>1.91280227035337</v>
      </c>
      <c r="C13" s="16" t="n">
        <v>2.03782925484461</v>
      </c>
      <c r="D13" s="16" t="n">
        <v>2.09370316910149</v>
      </c>
      <c r="E13" s="16" t="n">
        <v>2.16826495652961</v>
      </c>
      <c r="F13" s="16" t="n">
        <v>2.19124255753884</v>
      </c>
      <c r="G13" s="16" t="n">
        <v>2.2836327523402</v>
      </c>
      <c r="H13" s="16" t="n">
        <v>2.37403085197337</v>
      </c>
      <c r="I13" s="16" t="n">
        <v>2.58868664865356</v>
      </c>
      <c r="J13" s="16" t="n">
        <v>2.61527850505934</v>
      </c>
      <c r="K13" s="16" t="n">
        <v>2.94906370808713</v>
      </c>
      <c r="L13" s="16" t="n">
        <v>3.01704736467778</v>
      </c>
      <c r="M13" s="16" t="n">
        <v>3.12060809602612</v>
      </c>
      <c r="N13" s="16" t="n">
        <v>2.9078236778805</v>
      </c>
      <c r="O13" s="16" t="n">
        <v>2.96575722487577</v>
      </c>
      <c r="P13" s="16" t="n">
        <v>2.92900441557727</v>
      </c>
      <c r="Q13" s="16" t="n">
        <v>2.94684379297335</v>
      </c>
      <c r="R13" s="16" t="n">
        <v>3.09784128470259</v>
      </c>
      <c r="S13" s="16" t="n">
        <v>2.96103996413576</v>
      </c>
      <c r="T13" s="16" t="n">
        <v>2.83819875288016</v>
      </c>
      <c r="U13" s="16" t="n">
        <v>2.99416753545989</v>
      </c>
      <c r="V13" s="16" t="n">
        <v>3.0674682347662</v>
      </c>
      <c r="W13" s="16" t="n">
        <v>3.13482191769758</v>
      </c>
      <c r="X13" s="16" t="n">
        <v>3.3485267108291</v>
      </c>
      <c r="Y13" s="16" t="n">
        <v>3.29595953933566</v>
      </c>
      <c r="Z13" s="16" t="n">
        <v>3.21735036486963</v>
      </c>
      <c r="AA13" s="16" t="n">
        <v>3.43026823029441</v>
      </c>
      <c r="AB13" s="16" t="n">
        <v>3.52800042161208</v>
      </c>
      <c r="AC13" s="16" t="n">
        <v>3.61660507138377</v>
      </c>
      <c r="AD13" s="16" t="n">
        <v>3.6968775816945</v>
      </c>
      <c r="AE13" s="16" t="n">
        <v>3.7730602170534</v>
      </c>
      <c r="AF13" s="16" t="n">
        <v>3.86208137650511</v>
      </c>
      <c r="AG13" s="16" t="n">
        <v>3.93753824528644</v>
      </c>
      <c r="AH13" s="16" t="n">
        <v>4.00716016936014</v>
      </c>
      <c r="AI13" s="16" t="n">
        <v>4.06714707938475</v>
      </c>
      <c r="AJ13" s="16" t="n">
        <v>4.1337253634048</v>
      </c>
      <c r="AK13" s="16" t="n">
        <v>4.19387514800281</v>
      </c>
      <c r="AL13" s="16" t="n">
        <v>4.25321949089083</v>
      </c>
      <c r="AM13" s="16" t="n">
        <v>4.30585065358121</v>
      </c>
      <c r="AN13" s="16" t="n">
        <v>4.34868364133446</v>
      </c>
      <c r="AO13" s="16" t="n">
        <v>4.3891789616711</v>
      </c>
      <c r="AP13" s="16" t="n">
        <v>4.41995452243451</v>
      </c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</row>
    <row r="14" customFormat="false" ht="15" hidden="false" customHeight="false" outlineLevel="0" collapsed="false">
      <c r="A14" s="1" t="s">
        <v>25</v>
      </c>
      <c r="B14" s="16" t="n">
        <v>1.16198931830275</v>
      </c>
      <c r="C14" s="16" t="n">
        <v>1.22460203084364</v>
      </c>
      <c r="D14" s="16" t="n">
        <v>1.35619523945242</v>
      </c>
      <c r="E14" s="16" t="n">
        <v>1.41799305973788</v>
      </c>
      <c r="F14" s="16" t="n">
        <v>1.45783105121985</v>
      </c>
      <c r="G14" s="16" t="n">
        <v>1.40990080573519</v>
      </c>
      <c r="H14" s="16" t="n">
        <v>1.31990471110072</v>
      </c>
      <c r="I14" s="16" t="n">
        <v>1.3309036577788</v>
      </c>
      <c r="J14" s="16" t="n">
        <v>1.36537552300724</v>
      </c>
      <c r="K14" s="16" t="n">
        <v>1.74076585678038</v>
      </c>
      <c r="L14" s="16" t="n">
        <v>1.84323722545735</v>
      </c>
      <c r="M14" s="16" t="n">
        <v>1.78790115188421</v>
      </c>
      <c r="N14" s="16" t="n">
        <v>1.56326300124483</v>
      </c>
      <c r="O14" s="16" t="n">
        <v>1.60052105948763</v>
      </c>
      <c r="P14" s="16" t="n">
        <v>1.74751940781704</v>
      </c>
      <c r="Q14" s="16" t="n">
        <v>1.85199425376341</v>
      </c>
      <c r="R14" s="16" t="n">
        <v>1.8651398974932</v>
      </c>
      <c r="S14" s="16" t="n">
        <v>1.84827982538104</v>
      </c>
      <c r="T14" s="16" t="n">
        <v>1.85442715038744</v>
      </c>
      <c r="U14" s="16" t="n">
        <v>1.87496949995753</v>
      </c>
      <c r="V14" s="16" t="n">
        <v>1.89768392144452</v>
      </c>
      <c r="W14" s="16" t="n">
        <v>1.91947581036182</v>
      </c>
      <c r="X14" s="16" t="n">
        <v>1.94572272926002</v>
      </c>
      <c r="Y14" s="16" t="n">
        <v>1.97187848616044</v>
      </c>
      <c r="Z14" s="16" t="n">
        <v>2.00548411647553</v>
      </c>
      <c r="AA14" s="16" t="n">
        <v>2.03797002871844</v>
      </c>
      <c r="AB14" s="16" t="n">
        <v>2.06111582641422</v>
      </c>
      <c r="AC14" s="16" t="n">
        <v>2.08566148429653</v>
      </c>
      <c r="AD14" s="16" t="n">
        <v>2.11265139136317</v>
      </c>
      <c r="AE14" s="16" t="n">
        <v>2.1401322230937</v>
      </c>
      <c r="AF14" s="16" t="n">
        <v>2.16836495209616</v>
      </c>
      <c r="AG14" s="16" t="n">
        <v>2.19617676733789</v>
      </c>
      <c r="AH14" s="16" t="n">
        <v>2.2291175612831</v>
      </c>
      <c r="AI14" s="16" t="n">
        <v>2.26345427682841</v>
      </c>
      <c r="AJ14" s="16" t="n">
        <v>2.2967451312568</v>
      </c>
      <c r="AK14" s="16" t="n">
        <v>2.32983376088722</v>
      </c>
      <c r="AL14" s="16" t="n">
        <v>2.35773293539335</v>
      </c>
      <c r="AM14" s="16" t="n">
        <v>2.38604199122359</v>
      </c>
      <c r="AN14" s="16" t="n">
        <v>2.41527500451505</v>
      </c>
      <c r="AO14" s="16" t="n">
        <v>2.44557701866033</v>
      </c>
      <c r="AP14" s="16" t="n">
        <v>2.47577332457806</v>
      </c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</row>
    <row r="15" customFormat="false" ht="15" hidden="false" customHeight="false" outlineLevel="0" collapsed="false">
      <c r="A15" s="1" t="s">
        <v>26</v>
      </c>
      <c r="B15" s="16" t="n">
        <v>2.29934372598096</v>
      </c>
      <c r="C15" s="16" t="n">
        <v>2.20388420736281</v>
      </c>
      <c r="D15" s="16" t="n">
        <v>2.55730952753082</v>
      </c>
      <c r="E15" s="16" t="n">
        <v>2.68935377908965</v>
      </c>
      <c r="F15" s="16" t="n">
        <v>2.52004888913705</v>
      </c>
      <c r="G15" s="16" t="n">
        <v>2.52157484957929</v>
      </c>
      <c r="H15" s="16" t="n">
        <v>2.60676521955176</v>
      </c>
      <c r="I15" s="16" t="n">
        <v>2.15141486710094</v>
      </c>
      <c r="J15" s="16" t="n">
        <v>2.68421632375694</v>
      </c>
      <c r="K15" s="16" t="n">
        <v>5.34996002310162</v>
      </c>
      <c r="L15" s="16" t="n">
        <v>3.61020983581078</v>
      </c>
      <c r="M15" s="16" t="n">
        <v>3.86029136850866</v>
      </c>
      <c r="N15" s="16" t="n">
        <v>3.41798350840959</v>
      </c>
      <c r="O15" s="16" t="n">
        <v>3.14338785159454</v>
      </c>
      <c r="P15" s="16" t="n">
        <v>2.92198470561127</v>
      </c>
      <c r="Q15" s="16" t="n">
        <v>3.49994553547699</v>
      </c>
      <c r="R15" s="16" t="n">
        <v>3.59141709458699</v>
      </c>
      <c r="S15" s="16" t="n">
        <v>3.76523508041894</v>
      </c>
      <c r="T15" s="16" t="n">
        <v>3.93755041047412</v>
      </c>
      <c r="U15" s="16" t="n">
        <v>3.86780356374513</v>
      </c>
      <c r="V15" s="16" t="n">
        <v>3.83559216447284</v>
      </c>
      <c r="W15" s="16" t="n">
        <v>3.83374143527009</v>
      </c>
      <c r="X15" s="16" t="n">
        <v>3.68832132151939</v>
      </c>
      <c r="Y15" s="16" t="n">
        <v>3.75087709664816</v>
      </c>
      <c r="Z15" s="16" t="n">
        <v>3.81502441472615</v>
      </c>
      <c r="AA15" s="16" t="n">
        <v>3.69724363458236</v>
      </c>
      <c r="AB15" s="16" t="n">
        <v>3.67649713502908</v>
      </c>
      <c r="AC15" s="16" t="n">
        <v>3.65197842036041</v>
      </c>
      <c r="AD15" s="16" t="n">
        <v>3.62862319650321</v>
      </c>
      <c r="AE15" s="16" t="n">
        <v>3.60485452537713</v>
      </c>
      <c r="AF15" s="16" t="n">
        <v>3.58184534990257</v>
      </c>
      <c r="AG15" s="16" t="n">
        <v>3.55693643448205</v>
      </c>
      <c r="AH15" s="16" t="n">
        <v>3.53215378466603</v>
      </c>
      <c r="AI15" s="16" t="n">
        <v>3.50712547993655</v>
      </c>
      <c r="AJ15" s="16" t="n">
        <v>3.48069223797241</v>
      </c>
      <c r="AK15" s="16" t="n">
        <v>3.45369419937235</v>
      </c>
      <c r="AL15" s="16" t="n">
        <v>3.42511486420621</v>
      </c>
      <c r="AM15" s="16" t="n">
        <v>3.39733997684105</v>
      </c>
      <c r="AN15" s="16" t="n">
        <v>3.37011818836061</v>
      </c>
      <c r="AO15" s="16" t="n">
        <v>3.34476383659226</v>
      </c>
      <c r="AP15" s="16" t="n">
        <v>3.31789269553661</v>
      </c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</row>
    <row r="16" customFormat="false" ht="15" hidden="false" customHeight="false" outlineLevel="0" collapsed="false">
      <c r="A16" s="1" t="s">
        <v>27</v>
      </c>
      <c r="B16" s="16" t="n">
        <v>9.37537691413256</v>
      </c>
      <c r="C16" s="16" t="n">
        <v>9.53845280098821</v>
      </c>
      <c r="D16" s="16" t="n">
        <v>10.1672811187011</v>
      </c>
      <c r="E16" s="16" t="n">
        <v>10.4270003992967</v>
      </c>
      <c r="F16" s="16" t="n">
        <v>10.2352841422583</v>
      </c>
      <c r="G16" s="16" t="n">
        <v>10.2396102057205</v>
      </c>
      <c r="H16" s="16" t="n">
        <v>10.3191447382844</v>
      </c>
      <c r="I16" s="16" t="n">
        <v>10.1305322246193</v>
      </c>
      <c r="J16" s="16" t="n">
        <v>10.8140864976436</v>
      </c>
      <c r="K16" s="16" t="n">
        <v>14.7414613334073</v>
      </c>
      <c r="L16" s="16" t="n">
        <v>13.2057931644984</v>
      </c>
      <c r="M16" s="16" t="n">
        <v>13.4824746491191</v>
      </c>
      <c r="N16" s="16" t="n">
        <v>12.6793936236261</v>
      </c>
      <c r="O16" s="16" t="n">
        <v>12.5815783760313</v>
      </c>
      <c r="P16" s="16" t="n">
        <v>12.4959358429811</v>
      </c>
      <c r="Q16" s="16" t="n">
        <v>13.2515838028628</v>
      </c>
      <c r="R16" s="16" t="n">
        <v>13.541010349407</v>
      </c>
      <c r="S16" s="16" t="n">
        <v>13.6057823000911</v>
      </c>
      <c r="T16" s="16" t="n">
        <v>13.7286638432064</v>
      </c>
      <c r="U16" s="16" t="n">
        <v>13.9122060944411</v>
      </c>
      <c r="V16" s="16" t="n">
        <v>14.059804084883</v>
      </c>
      <c r="W16" s="16" t="n">
        <v>14.2199860540201</v>
      </c>
      <c r="X16" s="16" t="n">
        <v>14.3872589661856</v>
      </c>
      <c r="Y16" s="16" t="n">
        <v>14.4988701962731</v>
      </c>
      <c r="Z16" s="16" t="n">
        <v>14.5949025805687</v>
      </c>
      <c r="AA16" s="16" t="n">
        <v>14.7985147682206</v>
      </c>
      <c r="AB16" s="16" t="n">
        <v>14.9788936442311</v>
      </c>
      <c r="AC16" s="16" t="n">
        <v>15.1263600982115</v>
      </c>
      <c r="AD16" s="16" t="n">
        <v>15.2639445801023</v>
      </c>
      <c r="AE16" s="16" t="n">
        <v>15.3892534078631</v>
      </c>
      <c r="AF16" s="16" t="n">
        <v>15.5220783727826</v>
      </c>
      <c r="AG16" s="16" t="n">
        <v>15.6315172661866</v>
      </c>
      <c r="AH16" s="16" t="n">
        <v>15.7326937586605</v>
      </c>
      <c r="AI16" s="16" t="n">
        <v>15.8164763636131</v>
      </c>
      <c r="AJ16" s="16" t="n">
        <v>15.8991502862365</v>
      </c>
      <c r="AK16" s="16" t="n">
        <v>15.968195397775</v>
      </c>
      <c r="AL16" s="16" t="n">
        <v>16.0237759438569</v>
      </c>
      <c r="AM16" s="16" t="n">
        <v>16.0677877515691</v>
      </c>
      <c r="AN16" s="16" t="n">
        <v>16.0967510734884</v>
      </c>
      <c r="AO16" s="16" t="n">
        <v>16.1209878395384</v>
      </c>
      <c r="AP16" s="16" t="n">
        <v>16.1296106576732</v>
      </c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</row>
    <row r="17" customFormat="false" ht="15" hidden="false" customHeight="false" outlineLevel="0" collapsed="false">
      <c r="A17" s="1" t="s">
        <v>28</v>
      </c>
      <c r="B17" s="16" t="n">
        <v>2.19693147553261</v>
      </c>
      <c r="C17" s="16" t="n">
        <v>1.95149355274585</v>
      </c>
      <c r="D17" s="16" t="n">
        <v>1.57167023692412</v>
      </c>
      <c r="E17" s="16" t="n">
        <v>1.35075237647723</v>
      </c>
      <c r="F17" s="16" t="n">
        <v>1.32559048523089</v>
      </c>
      <c r="G17" s="16" t="n">
        <v>1.42748189326433</v>
      </c>
      <c r="H17" s="16" t="n">
        <v>1.65588577023976</v>
      </c>
      <c r="I17" s="16" t="n">
        <v>1.65545385361903</v>
      </c>
      <c r="J17" s="16" t="n">
        <v>1.71332509739924</v>
      </c>
      <c r="K17" s="16" t="n">
        <v>1.29661817986309</v>
      </c>
      <c r="L17" s="16" t="n">
        <v>1.32577174337221</v>
      </c>
      <c r="M17" s="16" t="n">
        <v>1.49532321357162</v>
      </c>
      <c r="N17" s="16" t="n">
        <v>1.37528507738818</v>
      </c>
      <c r="O17" s="16" t="n">
        <v>1.33210908476866</v>
      </c>
      <c r="P17" s="16" t="n">
        <v>1.32717152351183</v>
      </c>
      <c r="Q17" s="16" t="n">
        <v>1.27412734251273</v>
      </c>
      <c r="R17" s="16" t="n">
        <v>1.50409262533884</v>
      </c>
      <c r="S17" s="16" t="n">
        <v>1.8329870477685</v>
      </c>
      <c r="T17" s="16" t="n">
        <v>2.0576974911144</v>
      </c>
      <c r="U17" s="16" t="n">
        <v>2.24455670895186</v>
      </c>
      <c r="V17" s="16" t="n">
        <v>2.41928761725706</v>
      </c>
      <c r="W17" s="16" t="n">
        <v>2.54403293473024</v>
      </c>
      <c r="X17" s="16" t="n">
        <v>2.65082453510408</v>
      </c>
      <c r="Y17" s="16" t="n">
        <v>2.74051217167333</v>
      </c>
      <c r="Z17" s="16" t="n">
        <v>2.79259904233429</v>
      </c>
      <c r="AA17" s="16" t="n">
        <v>2.82413459676399</v>
      </c>
      <c r="AB17" s="16" t="n">
        <v>2.82077526274322</v>
      </c>
      <c r="AC17" s="16" t="n">
        <v>2.83380269272939</v>
      </c>
      <c r="AD17" s="16" t="n">
        <v>2.84646954563476</v>
      </c>
      <c r="AE17" s="16" t="n">
        <v>2.85841031251887</v>
      </c>
      <c r="AF17" s="16" t="n">
        <v>2.87030860358454</v>
      </c>
      <c r="AG17" s="16" t="n">
        <v>2.88140820650135</v>
      </c>
      <c r="AH17" s="16" t="n">
        <v>2.89149954558192</v>
      </c>
      <c r="AI17" s="16" t="n">
        <v>2.90021725518722</v>
      </c>
      <c r="AJ17" s="16" t="n">
        <v>2.90716377986586</v>
      </c>
      <c r="AK17" s="16" t="n">
        <v>2.91223572990451</v>
      </c>
      <c r="AL17" s="16" t="n">
        <v>2.91469012807119</v>
      </c>
      <c r="AM17" s="16" t="n">
        <v>2.91372421654433</v>
      </c>
      <c r="AN17" s="16" t="n">
        <v>2.90919484441698</v>
      </c>
      <c r="AO17" s="16" t="n">
        <v>2.90115803228459</v>
      </c>
      <c r="AP17" s="16" t="n">
        <v>2.88887146928258</v>
      </c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</row>
    <row r="18" customFormat="false" ht="15" hidden="false" customHeight="false" outlineLevel="0" collapsed="false">
      <c r="A18" s="1" t="s">
        <v>29</v>
      </c>
      <c r="B18" s="23" t="n">
        <v>17.6308704992018</v>
      </c>
      <c r="C18" s="23" t="n">
        <v>17.6362040119929</v>
      </c>
      <c r="D18" s="23" t="n">
        <v>18.4901304599656</v>
      </c>
      <c r="E18" s="23" t="n">
        <v>19.0613835961853</v>
      </c>
      <c r="F18" s="23" t="n">
        <v>18.9683730299063</v>
      </c>
      <c r="G18" s="23" t="n">
        <v>19.1809587356514</v>
      </c>
      <c r="H18" s="23" t="n">
        <v>19.4044078423349</v>
      </c>
      <c r="I18" s="23" t="n">
        <v>19.0531386800159</v>
      </c>
      <c r="J18" s="23" t="n">
        <v>20.2196181305785</v>
      </c>
      <c r="K18" s="23" t="n">
        <v>24.4942428063263</v>
      </c>
      <c r="L18" s="23" t="n">
        <v>23.355987694678</v>
      </c>
      <c r="M18" s="23" t="n">
        <v>23.428329914202</v>
      </c>
      <c r="N18" s="23" t="n">
        <v>22.0706960724058</v>
      </c>
      <c r="O18" s="23" t="n">
        <v>20.8339665653496</v>
      </c>
      <c r="P18" s="23" t="n">
        <v>20.3234747274501</v>
      </c>
      <c r="Q18" s="23" t="n">
        <v>20.8984718575937</v>
      </c>
      <c r="R18" s="23" t="n">
        <v>21.2527471214738</v>
      </c>
      <c r="S18" s="23" t="n">
        <v>21.4007454640433</v>
      </c>
      <c r="T18" s="23" t="n">
        <v>21.4547314368669</v>
      </c>
      <c r="U18" s="23" t="n">
        <v>21.6000090855773</v>
      </c>
      <c r="V18" s="23" t="n">
        <v>21.7399400049166</v>
      </c>
      <c r="W18" s="23" t="n">
        <v>21.8542209489737</v>
      </c>
      <c r="X18" s="23" t="n">
        <v>21.9478218469652</v>
      </c>
      <c r="Y18" s="23" t="n">
        <v>22.0091839504257</v>
      </c>
      <c r="Z18" s="23" t="n">
        <v>22.044977887295</v>
      </c>
      <c r="AA18" s="23" t="n">
        <v>22.1702967936866</v>
      </c>
      <c r="AB18" s="23" t="n">
        <v>22.2751903253873</v>
      </c>
      <c r="AC18" s="23" t="n">
        <v>22.3768563716225</v>
      </c>
      <c r="AD18" s="23" t="n">
        <v>22.4733360219889</v>
      </c>
      <c r="AE18" s="23" t="n">
        <v>22.5579238838108</v>
      </c>
      <c r="AF18" s="23" t="n">
        <v>22.6508022765459</v>
      </c>
      <c r="AG18" s="23" t="n">
        <v>22.7196456224455</v>
      </c>
      <c r="AH18" s="23" t="n">
        <v>22.7788158777757</v>
      </c>
      <c r="AI18" s="23" t="n">
        <v>22.8181704770163</v>
      </c>
      <c r="AJ18" s="23" t="n">
        <v>22.8534288694475</v>
      </c>
      <c r="AK18" s="23" t="n">
        <v>22.8723043191841</v>
      </c>
      <c r="AL18" s="23" t="n">
        <v>22.8741477873631</v>
      </c>
      <c r="AM18" s="23" t="n">
        <v>22.8597062506867</v>
      </c>
      <c r="AN18" s="23" t="n">
        <v>22.8258744301609</v>
      </c>
      <c r="AO18" s="23" t="n">
        <v>22.7837467120968</v>
      </c>
      <c r="AP18" s="23" t="n">
        <v>22.7214649566179</v>
      </c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</row>
    <row r="19" customFormat="false" ht="15" hidden="false" customHeight="false" outlineLevel="0" collapsed="false">
      <c r="A19" s="1" t="s">
        <v>30</v>
      </c>
      <c r="B19" s="16" t="n">
        <v>2.32535819160048</v>
      </c>
      <c r="C19" s="16" t="n">
        <v>1.21114195317843</v>
      </c>
      <c r="D19" s="16" t="n">
        <v>-1.45265654736184</v>
      </c>
      <c r="E19" s="16" t="n">
        <v>-3.33376130881079</v>
      </c>
      <c r="F19" s="16" t="n">
        <v>-3.41545632963355</v>
      </c>
      <c r="G19" s="16" t="n">
        <v>-2.47174883717322</v>
      </c>
      <c r="H19" s="16" t="n">
        <v>-1.81632772366219</v>
      </c>
      <c r="I19" s="16" t="n">
        <v>-1.12380174406021</v>
      </c>
      <c r="J19" s="16" t="n">
        <v>-3.11057334641593</v>
      </c>
      <c r="K19" s="16" t="n">
        <v>-9.89100268304824</v>
      </c>
      <c r="L19" s="16" t="n">
        <v>-8.74148180809172</v>
      </c>
      <c r="M19" s="16" t="n">
        <v>-8.45048003303174</v>
      </c>
      <c r="N19" s="16" t="n">
        <v>-6.7823490688772</v>
      </c>
      <c r="O19" s="16" t="n">
        <v>-4.09792782361172</v>
      </c>
      <c r="P19" s="16" t="n">
        <v>-2.80905490416009</v>
      </c>
      <c r="Q19" s="16" t="n">
        <v>-3.23884926380585</v>
      </c>
      <c r="R19" s="16" t="n">
        <v>-2.52031656386953</v>
      </c>
      <c r="S19" s="16" t="n">
        <v>-2.34829885503706</v>
      </c>
      <c r="T19" s="16" t="n">
        <v>-2.32276186020973</v>
      </c>
      <c r="U19" s="16" t="n">
        <v>-2.40327089847677</v>
      </c>
      <c r="V19" s="16" t="n">
        <v>-2.46535805747387</v>
      </c>
      <c r="W19" s="16" t="n">
        <v>-2.56014954767168</v>
      </c>
      <c r="X19" s="16" t="n">
        <v>-2.55608393677701</v>
      </c>
      <c r="Y19" s="16" t="n">
        <v>-2.48596508468959</v>
      </c>
      <c r="Z19" s="16" t="n">
        <v>-2.39646366751398</v>
      </c>
      <c r="AA19" s="16" t="n">
        <v>-2.46957103587678</v>
      </c>
      <c r="AB19" s="16" t="n">
        <v>-2.54167904737784</v>
      </c>
      <c r="AC19" s="16" t="n">
        <v>-2.59987605350655</v>
      </c>
      <c r="AD19" s="16" t="n">
        <v>-2.65241839575099</v>
      </c>
      <c r="AE19" s="16" t="n">
        <v>-2.69180590900192</v>
      </c>
      <c r="AF19" s="16" t="n">
        <v>-2.73422336215402</v>
      </c>
      <c r="AG19" s="16" t="n">
        <v>-2.73916480787281</v>
      </c>
      <c r="AH19" s="16" t="n">
        <v>-2.75699253760142</v>
      </c>
      <c r="AI19" s="16" t="n">
        <v>-2.7548493395148</v>
      </c>
      <c r="AJ19" s="16" t="n">
        <v>-2.74729072670723</v>
      </c>
      <c r="AK19" s="16" t="n">
        <v>-2.72168547043675</v>
      </c>
      <c r="AL19" s="16" t="n">
        <v>-2.67416252442722</v>
      </c>
      <c r="AM19" s="16" t="n">
        <v>-2.61556121096132</v>
      </c>
      <c r="AN19" s="16" t="n">
        <v>-2.53639281591876</v>
      </c>
      <c r="AO19" s="16" t="n">
        <v>-2.4475943406393</v>
      </c>
      <c r="AP19" s="16" t="n">
        <v>-2.3355227477173</v>
      </c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</row>
    <row r="20" customFormat="false" ht="15" hidden="false" customHeight="false" outlineLevel="0" collapsed="false">
      <c r="A20" s="1" t="s">
        <v>31</v>
      </c>
      <c r="B20" s="16" t="n">
        <v>4.52228966713309</v>
      </c>
      <c r="C20" s="16" t="n">
        <v>3.16263550592428</v>
      </c>
      <c r="D20" s="16" t="n">
        <v>0.119013689562285</v>
      </c>
      <c r="E20" s="16" t="n">
        <v>-1.98300893233355</v>
      </c>
      <c r="F20" s="16" t="n">
        <v>-2.08986584440266</v>
      </c>
      <c r="G20" s="16" t="n">
        <v>-1.04426694390889</v>
      </c>
      <c r="H20" s="16" t="n">
        <v>-0.160441953422437</v>
      </c>
      <c r="I20" s="16" t="n">
        <v>0.53165210955882</v>
      </c>
      <c r="J20" s="16" t="n">
        <v>-1.39724824901669</v>
      </c>
      <c r="K20" s="16" t="n">
        <v>-8.59438450318515</v>
      </c>
      <c r="L20" s="16" t="n">
        <v>-7.41571006471951</v>
      </c>
      <c r="M20" s="16" t="n">
        <v>-6.95515681946012</v>
      </c>
      <c r="N20" s="16" t="n">
        <v>-5.40706399148902</v>
      </c>
      <c r="O20" s="16" t="n">
        <v>-2.76581873884306</v>
      </c>
      <c r="P20" s="16" t="n">
        <v>-1.48188338064827</v>
      </c>
      <c r="Q20" s="16" t="n">
        <v>-1.96472192129312</v>
      </c>
      <c r="R20" s="16" t="n">
        <v>-1.01622393853069</v>
      </c>
      <c r="S20" s="16" t="n">
        <v>-0.515311807268555</v>
      </c>
      <c r="T20" s="16" t="n">
        <v>-0.265064369095331</v>
      </c>
      <c r="U20" s="16" t="n">
        <v>-0.158714189524914</v>
      </c>
      <c r="V20" s="16" t="n">
        <v>-0.0460704402168139</v>
      </c>
      <c r="W20" s="16" t="n">
        <v>-0.0161166129414387</v>
      </c>
      <c r="X20" s="16" t="n">
        <v>0.0947405983270691</v>
      </c>
      <c r="Y20" s="16" t="n">
        <v>0.254547086983741</v>
      </c>
      <c r="Z20" s="16" t="n">
        <v>0.396135374820305</v>
      </c>
      <c r="AA20" s="16" t="n">
        <v>0.354563560887209</v>
      </c>
      <c r="AB20" s="16" t="n">
        <v>0.279096215365377</v>
      </c>
      <c r="AC20" s="16" t="n">
        <v>0.233926639222837</v>
      </c>
      <c r="AD20" s="16" t="n">
        <v>0.194051149883772</v>
      </c>
      <c r="AE20" s="16" t="n">
        <v>0.166604403516956</v>
      </c>
      <c r="AF20" s="16" t="n">
        <v>0.136085241430528</v>
      </c>
      <c r="AG20" s="16" t="n">
        <v>0.142243398628541</v>
      </c>
      <c r="AH20" s="16" t="n">
        <v>0.134507007980494</v>
      </c>
      <c r="AI20" s="16" t="n">
        <v>0.145367915672421</v>
      </c>
      <c r="AJ20" s="16" t="n">
        <v>0.159873053158631</v>
      </c>
      <c r="AK20" s="16" t="n">
        <v>0.190550259467755</v>
      </c>
      <c r="AL20" s="16" t="n">
        <v>0.240527603643972</v>
      </c>
      <c r="AM20" s="16" t="n">
        <v>0.298163005583011</v>
      </c>
      <c r="AN20" s="16" t="n">
        <v>0.372802028498219</v>
      </c>
      <c r="AO20" s="16" t="n">
        <v>0.45356369164529</v>
      </c>
      <c r="AP20" s="16" t="n">
        <v>0.553348721565278</v>
      </c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</row>
    <row r="21" customFormat="false" ht="15" hidden="false" customHeight="false" outlineLevel="0" collapsed="false">
      <c r="A21" s="1" t="s">
        <v>32</v>
      </c>
      <c r="B21" s="16" t="n">
        <v>33.6000867148854</v>
      </c>
      <c r="C21" s="16" t="n">
        <v>31.4221348232182</v>
      </c>
      <c r="D21" s="16" t="n">
        <v>32.5518484126911</v>
      </c>
      <c r="E21" s="16" t="n">
        <v>34.5369062667523</v>
      </c>
      <c r="F21" s="16" t="n">
        <v>35.5435276697212</v>
      </c>
      <c r="G21" s="16" t="n">
        <v>35.6400757243664</v>
      </c>
      <c r="H21" s="16" t="n">
        <v>35.2963155933269</v>
      </c>
      <c r="I21" s="16" t="n">
        <v>35.1556591193125</v>
      </c>
      <c r="J21" s="16" t="n">
        <v>39.3362468197602</v>
      </c>
      <c r="K21" s="16" t="n">
        <v>52.3408246791876</v>
      </c>
      <c r="L21" s="16" t="n">
        <v>60.9446733499163</v>
      </c>
      <c r="M21" s="16" t="n">
        <v>65.8566786876773</v>
      </c>
      <c r="N21" s="16" t="n">
        <v>70.3911623554126</v>
      </c>
      <c r="O21" s="16" t="n">
        <v>72.2642988533869</v>
      </c>
      <c r="P21" s="16" t="n">
        <v>74.0801256085848</v>
      </c>
      <c r="Q21" s="16" t="n">
        <v>75.0980184697575</v>
      </c>
      <c r="R21" s="16" t="n">
        <v>74.9710425020455</v>
      </c>
      <c r="S21" s="16" t="n">
        <v>74.6114622396641</v>
      </c>
      <c r="T21" s="16" t="n">
        <v>74.2835733646962</v>
      </c>
      <c r="U21" s="16" t="n">
        <v>74.0909535428497</v>
      </c>
      <c r="V21" s="16" t="n">
        <v>74.0094404745264</v>
      </c>
      <c r="W21" s="16" t="n">
        <v>73.9702540313948</v>
      </c>
      <c r="X21" s="16" t="n">
        <v>73.8933429283514</v>
      </c>
      <c r="Y21" s="16" t="n">
        <v>73.7329437605012</v>
      </c>
      <c r="Z21" s="16" t="n">
        <v>73.4619191462267</v>
      </c>
      <c r="AA21" s="16" t="n">
        <v>73.2553641260757</v>
      </c>
      <c r="AB21" s="16" t="n">
        <v>73.1551093563963</v>
      </c>
      <c r="AC21" s="16" t="n">
        <v>73.1412147181429</v>
      </c>
      <c r="AD21" s="16" t="n">
        <v>73.1947561249824</v>
      </c>
      <c r="AE21" s="16" t="n">
        <v>73.2852527278985</v>
      </c>
      <c r="AF21" s="16" t="n">
        <v>73.424482295938</v>
      </c>
      <c r="AG21" s="16" t="n">
        <v>73.5627907835774</v>
      </c>
      <c r="AH21" s="16" t="n">
        <v>73.7120637910487</v>
      </c>
      <c r="AI21" s="16" t="n">
        <v>73.840482962315</v>
      </c>
      <c r="AJ21" s="16" t="n">
        <v>73.9405252805896</v>
      </c>
      <c r="AK21" s="16" t="n">
        <v>73.9994659589236</v>
      </c>
      <c r="AL21" s="16" t="n">
        <v>73.9938731957774</v>
      </c>
      <c r="AM21" s="16" t="n">
        <v>73.9068531280242</v>
      </c>
      <c r="AN21" s="16" t="n">
        <v>73.7282515074507</v>
      </c>
      <c r="AO21" s="16" t="n">
        <v>73.4634559921375</v>
      </c>
      <c r="AP21" s="16" t="n">
        <v>73.0860426626549</v>
      </c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</row>
    <row r="24" customFormat="false" ht="15" hidden="false" customHeight="false" outlineLevel="0" collapsed="false">
      <c r="A24" s="24" t="s">
        <v>33</v>
      </c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</row>
    <row r="25" customFormat="false" ht="15" hidden="false" customHeight="false" outlineLevel="0" collapsed="false">
      <c r="A25" s="24" t="n">
        <v>-0.0882455479333279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</row>
    <row r="26" customFormat="false" ht="15" hidden="false" customHeight="false" outlineLevel="0" collapsed="false">
      <c r="A26" s="24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</row>
    <row r="27" customFormat="false" ht="15" hidden="false" customHeight="false" outlineLevel="0" collapsed="false">
      <c r="A27" s="24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</row>
    <row r="28" customFormat="false" ht="15" hidden="false" customHeight="false" outlineLevel="0" collapsed="false">
      <c r="A28" s="2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</row>
    <row r="31" customFormat="false" ht="15" hidden="false" customHeight="false" outlineLevel="0" collapsed="false"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</sheetData>
  <printOptions headings="false" gridLines="false" gridLinesSet="true" horizontalCentered="false" verticalCentered="false"/>
  <pageMargins left="0.5" right="0.4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1" width="43.77"/>
    <col collapsed="false" customWidth="true" hidden="false" outlineLevel="0" max="77" min="2" style="1" width="6.1"/>
    <col collapsed="false" customWidth="false" hidden="false" outlineLevel="0" max="257" min="78" style="1" width="6.77"/>
  </cols>
  <sheetData>
    <row r="1" customFormat="false" ht="15" hidden="false" customHeight="false" outlineLevel="0" collapsed="false">
      <c r="A1" s="18"/>
    </row>
    <row r="2" customFormat="false" ht="15" hidden="false" customHeight="false" outlineLevel="0" collapsed="false">
      <c r="A2" s="18"/>
    </row>
    <row r="3" customFormat="false" ht="18" hidden="false" customHeight="false" outlineLevel="0" collapsed="false">
      <c r="A3" s="19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S3" s="6"/>
      <c r="BT3" s="6"/>
      <c r="BU3" s="6"/>
    </row>
    <row r="4" customFormat="false" ht="18" hidden="false" customHeight="false" outlineLevel="0" collapsed="false">
      <c r="A4" s="19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S4" s="6"/>
      <c r="BT4" s="6"/>
      <c r="BU4" s="6"/>
    </row>
    <row r="5" customFormat="false" ht="18" hidden="false" customHeight="false" outlineLevel="0" collapsed="false">
      <c r="A5" s="19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S5" s="6"/>
      <c r="BT5" s="6"/>
      <c r="BU5" s="6"/>
    </row>
    <row r="6" customFormat="false" ht="15.7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S6" s="21"/>
      <c r="BT6" s="21"/>
      <c r="BU6" s="21"/>
    </row>
    <row r="7" s="11" customFormat="true" ht="15" hidden="false" customHeight="false" outlineLevel="0" collapsed="false">
      <c r="B7" s="22" t="n">
        <v>2000</v>
      </c>
      <c r="C7" s="22" t="n">
        <v>2001</v>
      </c>
      <c r="D7" s="22" t="n">
        <v>2002</v>
      </c>
      <c r="E7" s="22" t="n">
        <v>2003</v>
      </c>
      <c r="F7" s="22" t="n">
        <v>2004</v>
      </c>
      <c r="G7" s="22" t="n">
        <v>2005</v>
      </c>
      <c r="H7" s="22" t="n">
        <v>2006</v>
      </c>
      <c r="I7" s="22" t="n">
        <v>2007</v>
      </c>
      <c r="J7" s="22" t="n">
        <v>2008</v>
      </c>
      <c r="K7" s="22" t="n">
        <v>2009</v>
      </c>
      <c r="L7" s="22" t="n">
        <v>2010</v>
      </c>
      <c r="M7" s="22" t="n">
        <v>2011</v>
      </c>
      <c r="N7" s="22" t="n">
        <v>2012</v>
      </c>
      <c r="O7" s="22" t="n">
        <v>2013</v>
      </c>
      <c r="P7" s="22" t="n">
        <v>2014</v>
      </c>
      <c r="Q7" s="22" t="n">
        <v>2015</v>
      </c>
      <c r="R7" s="22" t="n">
        <v>2016</v>
      </c>
      <c r="S7" s="22" t="n">
        <v>2017</v>
      </c>
      <c r="T7" s="22" t="n">
        <v>2018</v>
      </c>
      <c r="U7" s="22" t="n">
        <v>2019</v>
      </c>
      <c r="V7" s="22" t="n">
        <v>2020</v>
      </c>
      <c r="W7" s="22" t="n">
        <v>2021</v>
      </c>
      <c r="X7" s="22" t="n">
        <v>2022</v>
      </c>
      <c r="Y7" s="22" t="n">
        <v>2023</v>
      </c>
      <c r="Z7" s="22" t="n">
        <v>2024</v>
      </c>
      <c r="AA7" s="22" t="n">
        <v>2025</v>
      </c>
      <c r="AB7" s="22" t="n">
        <v>2026</v>
      </c>
      <c r="AC7" s="22" t="n">
        <v>2027</v>
      </c>
      <c r="AD7" s="22" t="n">
        <v>2028</v>
      </c>
      <c r="AE7" s="22" t="n">
        <v>2029</v>
      </c>
      <c r="AF7" s="22" t="n">
        <v>2030</v>
      </c>
      <c r="AG7" s="22" t="n">
        <v>2031</v>
      </c>
      <c r="AH7" s="22" t="n">
        <v>2032</v>
      </c>
      <c r="AI7" s="22" t="n">
        <v>2033</v>
      </c>
      <c r="AJ7" s="22" t="n">
        <v>2034</v>
      </c>
      <c r="AK7" s="22" t="n">
        <v>2035</v>
      </c>
      <c r="AL7" s="22" t="n">
        <v>2036</v>
      </c>
      <c r="AM7" s="22" t="n">
        <v>2037</v>
      </c>
      <c r="AN7" s="22" t="n">
        <v>2038</v>
      </c>
      <c r="AO7" s="22" t="n">
        <v>2039</v>
      </c>
      <c r="AP7" s="22" t="n">
        <v>2040</v>
      </c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</row>
    <row r="8" customFormat="false" ht="15" hidden="false" customHeight="false" outlineLevel="0" collapsed="false">
      <c r="A8" s="1" t="s">
        <v>19</v>
      </c>
      <c r="B8" s="1" t="n">
        <v>19.9562286908023</v>
      </c>
      <c r="C8" s="1" t="n">
        <v>18.8473459651713</v>
      </c>
      <c r="D8" s="1" t="n">
        <v>17.0374739126038</v>
      </c>
      <c r="E8" s="1" t="n">
        <v>15.7276222873745</v>
      </c>
      <c r="F8" s="1" t="n">
        <v>15.5529167002728</v>
      </c>
      <c r="G8" s="1" t="n">
        <v>16.7092098984782</v>
      </c>
      <c r="H8" s="1" t="n">
        <v>17.5880801186727</v>
      </c>
      <c r="I8" s="1" t="n">
        <v>17.9293369359557</v>
      </c>
      <c r="J8" s="1" t="n">
        <v>17.1090447841626</v>
      </c>
      <c r="K8" s="1" t="n">
        <v>14.603240123278</v>
      </c>
      <c r="L8" s="1" t="n">
        <v>14.6145058865863</v>
      </c>
      <c r="M8" s="1" t="n">
        <v>14.9778498811703</v>
      </c>
      <c r="N8" s="1" t="n">
        <v>15.2883470035286</v>
      </c>
      <c r="O8" s="1" t="n">
        <v>16.7360387417378</v>
      </c>
      <c r="P8" s="1" t="n">
        <v>17.51441982329</v>
      </c>
      <c r="Q8" s="1" t="n">
        <v>17.6542013904811</v>
      </c>
      <c r="R8" s="1" t="n">
        <v>18.2242893619172</v>
      </c>
      <c r="S8" s="1" t="n">
        <v>18.1514209127769</v>
      </c>
      <c r="T8" s="1" t="n">
        <v>18.1547993613394</v>
      </c>
      <c r="U8" s="1" t="n">
        <v>18.1541326194597</v>
      </c>
      <c r="V8" s="1" t="n">
        <v>18.2160651994888</v>
      </c>
      <c r="W8" s="1" t="n">
        <v>18.3670122738697</v>
      </c>
      <c r="X8" s="1" t="n">
        <v>18.5086241300777</v>
      </c>
      <c r="Y8" s="1" t="n">
        <v>18.609103970683</v>
      </c>
      <c r="Z8" s="1" t="n">
        <v>18.6914072058832</v>
      </c>
      <c r="AA8" s="1" t="n">
        <v>18.7196787100361</v>
      </c>
      <c r="AB8" s="1" t="n">
        <v>18.7434017106823</v>
      </c>
      <c r="AC8" s="1" t="n">
        <v>18.7602739612779</v>
      </c>
      <c r="AD8" s="1" t="n">
        <v>18.7783313343396</v>
      </c>
      <c r="AE8" s="1" t="n">
        <v>18.7974193980763</v>
      </c>
      <c r="AF8" s="1" t="n">
        <v>18.8201434456581</v>
      </c>
      <c r="AG8" s="1" t="n">
        <v>18.8529748696688</v>
      </c>
      <c r="AH8" s="1" t="n">
        <v>18.8744750650836</v>
      </c>
      <c r="AI8" s="1" t="n">
        <v>18.8969779333609</v>
      </c>
      <c r="AJ8" s="1" t="n">
        <v>18.9214052463803</v>
      </c>
      <c r="AK8" s="1" t="n">
        <v>18.9478155544868</v>
      </c>
      <c r="AL8" s="1" t="n">
        <v>18.9846623968184</v>
      </c>
      <c r="AM8" s="1" t="n">
        <v>19.0183908183726</v>
      </c>
      <c r="AN8" s="1" t="n">
        <v>19.0523513616748</v>
      </c>
      <c r="AO8" s="1" t="n">
        <v>19.0866171297494</v>
      </c>
      <c r="AP8" s="1" t="n">
        <v>19.1228371489217</v>
      </c>
    </row>
    <row r="9" customFormat="false" ht="15" hidden="false" customHeight="false" outlineLevel="0" collapsed="false">
      <c r="A9" s="1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customFormat="false" ht="15" hidden="false" customHeight="false" outlineLevel="0" collapsed="false">
      <c r="A10" s="1" t="s">
        <v>21</v>
      </c>
      <c r="B10" s="16" t="n">
        <v>6.05856210953667</v>
      </c>
      <c r="C10" s="16" t="n">
        <v>6.14625765825885</v>
      </c>
      <c r="D10" s="16" t="n">
        <v>6.75117910434039</v>
      </c>
      <c r="E10" s="16" t="n">
        <v>7.28363082041134</v>
      </c>
      <c r="F10" s="16" t="n">
        <v>7.40749840241716</v>
      </c>
      <c r="G10" s="16" t="n">
        <v>7.51386663666658</v>
      </c>
      <c r="H10" s="16" t="n">
        <v>7.42937733381075</v>
      </c>
      <c r="I10" s="16" t="n">
        <v>7.26715260177758</v>
      </c>
      <c r="J10" s="16" t="n">
        <v>7.69220653553569</v>
      </c>
      <c r="K10" s="16" t="n">
        <v>8.45616329305582</v>
      </c>
      <c r="L10" s="16" t="n">
        <v>8.82442278680743</v>
      </c>
      <c r="M10" s="16" t="n">
        <v>8.4505320515113</v>
      </c>
      <c r="N10" s="16" t="n">
        <v>8.0160173713915</v>
      </c>
      <c r="O10" s="16" t="n">
        <v>6.92027910454963</v>
      </c>
      <c r="P10" s="16" t="n">
        <v>6.50036736095714</v>
      </c>
      <c r="Q10" s="16" t="n">
        <v>6.37749244966851</v>
      </c>
      <c r="R10" s="16" t="n">
        <v>6.05087362066093</v>
      </c>
      <c r="S10" s="16" t="n">
        <v>5.82665989649265</v>
      </c>
      <c r="T10" s="16" t="n">
        <v>5.57582457183425</v>
      </c>
      <c r="U10" s="16" t="n">
        <v>5.39034928989346</v>
      </c>
      <c r="V10" s="16" t="n">
        <v>5.26523511630185</v>
      </c>
      <c r="W10" s="16" t="n">
        <v>5.1402871063141</v>
      </c>
      <c r="X10" s="16" t="n">
        <v>5.27521306420582</v>
      </c>
      <c r="Y10" s="16" t="n">
        <v>5.26436094862492</v>
      </c>
      <c r="Z10" s="16" t="n">
        <v>5.18942294207757</v>
      </c>
      <c r="AA10" s="16" t="n">
        <v>5.0988051728336</v>
      </c>
      <c r="AB10" s="16" t="n">
        <v>5.03093224515784</v>
      </c>
      <c r="AC10" s="16" t="n">
        <v>4.97347340362895</v>
      </c>
      <c r="AD10" s="16" t="n">
        <v>4.91494678564512</v>
      </c>
      <c r="AE10" s="16" t="n">
        <v>4.8568453522188</v>
      </c>
      <c r="AF10" s="16" t="n">
        <v>4.79873782343121</v>
      </c>
      <c r="AG10" s="16" t="n">
        <v>4.74054951204686</v>
      </c>
      <c r="AH10" s="16" t="n">
        <v>4.68186948473175</v>
      </c>
      <c r="AI10" s="16" t="n">
        <v>4.62197688292666</v>
      </c>
      <c r="AJ10" s="16" t="n">
        <v>4.56071379356084</v>
      </c>
      <c r="AK10" s="16" t="n">
        <v>4.49845975840847</v>
      </c>
      <c r="AL10" s="16" t="n">
        <v>4.4351356116679</v>
      </c>
      <c r="AM10" s="16" t="n">
        <v>4.37035129262024</v>
      </c>
      <c r="AN10" s="16" t="n">
        <v>4.30469010542119</v>
      </c>
      <c r="AO10" s="16" t="n">
        <v>4.23895938461707</v>
      </c>
      <c r="AP10" s="16" t="n">
        <v>4.17290194908618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" hidden="false" customHeight="false" outlineLevel="0" collapsed="false">
      <c r="A11" s="1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</row>
    <row r="12" customFormat="false" ht="15" hidden="false" customHeight="false" outlineLevel="0" collapsed="false">
      <c r="A12" s="1" t="s">
        <v>23</v>
      </c>
      <c r="B12" s="16" t="n">
        <v>4.00124159949548</v>
      </c>
      <c r="C12" s="16" t="n">
        <v>4.07213730793714</v>
      </c>
      <c r="D12" s="16" t="n">
        <v>4.16007318261637</v>
      </c>
      <c r="E12" s="16" t="n">
        <v>4.15138860393958</v>
      </c>
      <c r="F12" s="16" t="n">
        <v>4.06616164436255</v>
      </c>
      <c r="G12" s="16" t="n">
        <v>4.02450179806577</v>
      </c>
      <c r="H12" s="16" t="n">
        <v>4.01844395565851</v>
      </c>
      <c r="I12" s="16" t="n">
        <v>4.05952705108603</v>
      </c>
      <c r="J12" s="16" t="n">
        <v>4.1492161458201</v>
      </c>
      <c r="K12" s="16" t="n">
        <v>4.70167174543821</v>
      </c>
      <c r="L12" s="16" t="n">
        <v>4.73529873855246</v>
      </c>
      <c r="M12" s="16" t="n">
        <v>4.71367403270012</v>
      </c>
      <c r="N12" s="16" t="n">
        <v>4.79032343609119</v>
      </c>
      <c r="O12" s="16" t="n">
        <v>4.87191224007334</v>
      </c>
      <c r="P12" s="16" t="n">
        <v>4.89742731397552</v>
      </c>
      <c r="Q12" s="16" t="n">
        <v>4.95279466044054</v>
      </c>
      <c r="R12" s="16" t="n">
        <v>4.98635169177625</v>
      </c>
      <c r="S12" s="16" t="n">
        <v>5.02914205138998</v>
      </c>
      <c r="T12" s="16" t="n">
        <v>5.09886586025066</v>
      </c>
      <c r="U12" s="16" t="n">
        <v>5.17962483139942</v>
      </c>
      <c r="V12" s="16" t="n">
        <v>5.26594252335105</v>
      </c>
      <c r="W12" s="16" t="n">
        <v>5.34038466238667</v>
      </c>
      <c r="X12" s="16" t="n">
        <v>5.41382027156552</v>
      </c>
      <c r="Y12" s="16" t="n">
        <v>5.48939203847472</v>
      </c>
      <c r="Z12" s="16" t="n">
        <v>5.56656357164041</v>
      </c>
      <c r="AA12" s="16" t="n">
        <v>5.64284640171651</v>
      </c>
      <c r="AB12" s="16" t="n">
        <v>5.71328026117574</v>
      </c>
      <c r="AC12" s="16" t="n">
        <v>5.7721151221708</v>
      </c>
      <c r="AD12" s="16" t="n">
        <v>5.82579241054142</v>
      </c>
      <c r="AE12" s="16" t="n">
        <v>5.87120644233888</v>
      </c>
      <c r="AF12" s="16" t="n">
        <v>5.90978669427879</v>
      </c>
      <c r="AG12" s="16" t="n">
        <v>5.9408658190802</v>
      </c>
      <c r="AH12" s="16" t="n">
        <v>5.9642622433512</v>
      </c>
      <c r="AI12" s="16" t="n">
        <v>5.97874952746341</v>
      </c>
      <c r="AJ12" s="16" t="n">
        <v>5.98798755360245</v>
      </c>
      <c r="AK12" s="16" t="n">
        <v>5.99079228951264</v>
      </c>
      <c r="AL12" s="16" t="n">
        <v>5.98770865336655</v>
      </c>
      <c r="AM12" s="16" t="n">
        <v>5.97855512992327</v>
      </c>
      <c r="AN12" s="16" t="n">
        <v>5.96267423927825</v>
      </c>
      <c r="AO12" s="16" t="n">
        <v>5.94146802261474</v>
      </c>
      <c r="AP12" s="16" t="n">
        <v>5.91599011512402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</row>
    <row r="13" customFormat="false" ht="15" hidden="false" customHeight="false" outlineLevel="0" collapsed="false">
      <c r="A13" s="1" t="s">
        <v>24</v>
      </c>
      <c r="B13" s="16" t="n">
        <v>1.91280227035337</v>
      </c>
      <c r="C13" s="16" t="n">
        <v>2.03782925484461</v>
      </c>
      <c r="D13" s="16" t="n">
        <v>2.09370316910149</v>
      </c>
      <c r="E13" s="16" t="n">
        <v>2.16826495652961</v>
      </c>
      <c r="F13" s="16" t="n">
        <v>2.19124255753884</v>
      </c>
      <c r="G13" s="16" t="n">
        <v>2.2836327523402</v>
      </c>
      <c r="H13" s="16" t="n">
        <v>2.37403085197337</v>
      </c>
      <c r="I13" s="16" t="n">
        <v>2.58868664865356</v>
      </c>
      <c r="J13" s="16" t="n">
        <v>2.61527850505934</v>
      </c>
      <c r="K13" s="16" t="n">
        <v>2.94906370808713</v>
      </c>
      <c r="L13" s="16" t="n">
        <v>3.01704736467778</v>
      </c>
      <c r="M13" s="16" t="n">
        <v>3.12060809602612</v>
      </c>
      <c r="N13" s="16" t="n">
        <v>2.9078236778805</v>
      </c>
      <c r="O13" s="16" t="n">
        <v>2.96575722487577</v>
      </c>
      <c r="P13" s="16" t="n">
        <v>2.92900441557727</v>
      </c>
      <c r="Q13" s="16" t="n">
        <v>2.9433408616059</v>
      </c>
      <c r="R13" s="16" t="n">
        <v>3.10566970215052</v>
      </c>
      <c r="S13" s="16" t="n">
        <v>3.06363386586894</v>
      </c>
      <c r="T13" s="16" t="n">
        <v>3.01174910681881</v>
      </c>
      <c r="U13" s="16" t="n">
        <v>3.17083117152389</v>
      </c>
      <c r="V13" s="16" t="n">
        <v>3.24110235160834</v>
      </c>
      <c r="W13" s="16" t="n">
        <v>3.30641742984516</v>
      </c>
      <c r="X13" s="16" t="n">
        <v>3.48339048777958</v>
      </c>
      <c r="Y13" s="16" t="n">
        <v>3.43572333186088</v>
      </c>
      <c r="Z13" s="16" t="n">
        <v>3.37888755598612</v>
      </c>
      <c r="AA13" s="16" t="n">
        <v>3.54912248999493</v>
      </c>
      <c r="AB13" s="16" t="n">
        <v>3.60699314294143</v>
      </c>
      <c r="AC13" s="16" t="n">
        <v>3.66115900838489</v>
      </c>
      <c r="AD13" s="16" t="n">
        <v>3.71150391013189</v>
      </c>
      <c r="AE13" s="16" t="n">
        <v>3.75739513243095</v>
      </c>
      <c r="AF13" s="16" t="n">
        <v>3.79664222881725</v>
      </c>
      <c r="AG13" s="16" t="n">
        <v>3.82739242424382</v>
      </c>
      <c r="AH13" s="16" t="n">
        <v>3.85108570038495</v>
      </c>
      <c r="AI13" s="16" t="n">
        <v>3.87081807103186</v>
      </c>
      <c r="AJ13" s="16" t="n">
        <v>3.88956605331551</v>
      </c>
      <c r="AK13" s="16" t="n">
        <v>3.90848973569472</v>
      </c>
      <c r="AL13" s="16" t="n">
        <v>3.9253944840933</v>
      </c>
      <c r="AM13" s="16" t="n">
        <v>3.93511899699411</v>
      </c>
      <c r="AN13" s="16" t="n">
        <v>3.93578008698689</v>
      </c>
      <c r="AO13" s="16" t="n">
        <v>3.93029255481878</v>
      </c>
      <c r="AP13" s="16" t="n">
        <v>3.92245287860032</v>
      </c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</row>
    <row r="14" customFormat="false" ht="15" hidden="false" customHeight="false" outlineLevel="0" collapsed="false">
      <c r="A14" s="1" t="s">
        <v>25</v>
      </c>
      <c r="B14" s="16" t="n">
        <v>1.16198931830275</v>
      </c>
      <c r="C14" s="16" t="n">
        <v>1.22460203084364</v>
      </c>
      <c r="D14" s="16" t="n">
        <v>1.35619523945242</v>
      </c>
      <c r="E14" s="16" t="n">
        <v>1.41799305973788</v>
      </c>
      <c r="F14" s="16" t="n">
        <v>1.45783105121985</v>
      </c>
      <c r="G14" s="16" t="n">
        <v>1.40990080573519</v>
      </c>
      <c r="H14" s="16" t="n">
        <v>1.31990471110072</v>
      </c>
      <c r="I14" s="16" t="n">
        <v>1.3309036577788</v>
      </c>
      <c r="J14" s="16" t="n">
        <v>1.36537552300724</v>
      </c>
      <c r="K14" s="16" t="n">
        <v>1.74076585678038</v>
      </c>
      <c r="L14" s="16" t="n">
        <v>1.84323722545735</v>
      </c>
      <c r="M14" s="16" t="n">
        <v>1.78790115188421</v>
      </c>
      <c r="N14" s="16" t="n">
        <v>1.56326300124483</v>
      </c>
      <c r="O14" s="16" t="n">
        <v>1.60052105948763</v>
      </c>
      <c r="P14" s="16" t="n">
        <v>1.74751940781704</v>
      </c>
      <c r="Q14" s="16" t="n">
        <v>1.82705671855226</v>
      </c>
      <c r="R14" s="16" t="n">
        <v>1.93173856685535</v>
      </c>
      <c r="S14" s="16" t="n">
        <v>1.94749875902368</v>
      </c>
      <c r="T14" s="16" t="n">
        <v>1.9594749259215</v>
      </c>
      <c r="U14" s="16" t="n">
        <v>1.96076596529562</v>
      </c>
      <c r="V14" s="16" t="n">
        <v>1.95338938438125</v>
      </c>
      <c r="W14" s="16" t="n">
        <v>1.95198570338517</v>
      </c>
      <c r="X14" s="16" t="n">
        <v>1.95123295339059</v>
      </c>
      <c r="Y14" s="16" t="n">
        <v>1.95038427796087</v>
      </c>
      <c r="Z14" s="16" t="n">
        <v>1.94885310915037</v>
      </c>
      <c r="AA14" s="16" t="n">
        <v>1.94754928013858</v>
      </c>
      <c r="AB14" s="16" t="n">
        <v>1.93682051574491</v>
      </c>
      <c r="AC14" s="16" t="n">
        <v>1.92749496709759</v>
      </c>
      <c r="AD14" s="16" t="n">
        <v>1.91905403016448</v>
      </c>
      <c r="AE14" s="16" t="n">
        <v>1.91098672298405</v>
      </c>
      <c r="AF14" s="16" t="n">
        <v>1.90361511239313</v>
      </c>
      <c r="AG14" s="16" t="n">
        <v>1.89688048894614</v>
      </c>
      <c r="AH14" s="16" t="n">
        <v>1.89196391297884</v>
      </c>
      <c r="AI14" s="16" t="n">
        <v>1.88760961252501</v>
      </c>
      <c r="AJ14" s="16" t="n">
        <v>1.88283568420214</v>
      </c>
      <c r="AK14" s="16" t="n">
        <v>1.87746753702976</v>
      </c>
      <c r="AL14" s="16" t="n">
        <v>1.87210732753128</v>
      </c>
      <c r="AM14" s="16" t="n">
        <v>1.86760657856992</v>
      </c>
      <c r="AN14" s="16" t="n">
        <v>1.86406235058047</v>
      </c>
      <c r="AO14" s="16" t="n">
        <v>1.86135302191447</v>
      </c>
      <c r="AP14" s="16" t="n">
        <v>1.85823994447357</v>
      </c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</row>
    <row r="15" customFormat="false" ht="15" hidden="false" customHeight="false" outlineLevel="0" collapsed="false">
      <c r="A15" s="1" t="s">
        <v>26</v>
      </c>
      <c r="B15" s="16" t="n">
        <v>2.29934372598096</v>
      </c>
      <c r="C15" s="16" t="n">
        <v>2.20388420736281</v>
      </c>
      <c r="D15" s="16" t="n">
        <v>2.55730952753082</v>
      </c>
      <c r="E15" s="16" t="n">
        <v>2.68935377908965</v>
      </c>
      <c r="F15" s="16" t="n">
        <v>2.52004888913705</v>
      </c>
      <c r="G15" s="16" t="n">
        <v>2.52157484957929</v>
      </c>
      <c r="H15" s="16" t="n">
        <v>2.60676521955176</v>
      </c>
      <c r="I15" s="16" t="n">
        <v>2.15141486710094</v>
      </c>
      <c r="J15" s="16" t="n">
        <v>2.68421632375694</v>
      </c>
      <c r="K15" s="16" t="n">
        <v>5.34996002310162</v>
      </c>
      <c r="L15" s="16" t="n">
        <v>3.61020983581078</v>
      </c>
      <c r="M15" s="16" t="n">
        <v>3.86029136850866</v>
      </c>
      <c r="N15" s="16" t="n">
        <v>3.41798350840959</v>
      </c>
      <c r="O15" s="16" t="n">
        <v>3.14338785159454</v>
      </c>
      <c r="P15" s="16" t="n">
        <v>2.92198470561127</v>
      </c>
      <c r="Q15" s="16" t="n">
        <v>3.49464665675765</v>
      </c>
      <c r="R15" s="16" t="n">
        <v>3.58488100391306</v>
      </c>
      <c r="S15" s="16" t="n">
        <v>3.35844415157674</v>
      </c>
      <c r="T15" s="16" t="n">
        <v>3.29780760265264</v>
      </c>
      <c r="U15" s="16" t="n">
        <v>3.38441400509087</v>
      </c>
      <c r="V15" s="16" t="n">
        <v>3.36789377562958</v>
      </c>
      <c r="W15" s="16" t="n">
        <v>3.35192719044299</v>
      </c>
      <c r="X15" s="16" t="n">
        <v>3.39939661418754</v>
      </c>
      <c r="Y15" s="16" t="n">
        <v>3.24099196600502</v>
      </c>
      <c r="Z15" s="16" t="n">
        <v>3.11429392793736</v>
      </c>
      <c r="AA15" s="16" t="n">
        <v>3.26472564339755</v>
      </c>
      <c r="AB15" s="16" t="n">
        <v>3.23367946003557</v>
      </c>
      <c r="AC15" s="16" t="n">
        <v>3.20287873295855</v>
      </c>
      <c r="AD15" s="16" t="n">
        <v>3.17380046492484</v>
      </c>
      <c r="AE15" s="16" t="n">
        <v>3.14482704435975</v>
      </c>
      <c r="AF15" s="16" t="n">
        <v>3.1158007086179</v>
      </c>
      <c r="AG15" s="16" t="n">
        <v>3.0863622135439</v>
      </c>
      <c r="AH15" s="16" t="n">
        <v>3.05680960079441</v>
      </c>
      <c r="AI15" s="16" t="n">
        <v>3.02757100316182</v>
      </c>
      <c r="AJ15" s="16" t="n">
        <v>2.99829366251766</v>
      </c>
      <c r="AK15" s="16" t="n">
        <v>2.96917483193494</v>
      </c>
      <c r="AL15" s="16" t="n">
        <v>2.93945105034787</v>
      </c>
      <c r="AM15" s="16" t="n">
        <v>2.90972180426853</v>
      </c>
      <c r="AN15" s="16" t="n">
        <v>2.87995206117113</v>
      </c>
      <c r="AO15" s="16" t="n">
        <v>2.85062881115219</v>
      </c>
      <c r="AP15" s="16" t="n">
        <v>2.82117835223518</v>
      </c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</row>
    <row r="16" customFormat="false" ht="15" hidden="false" customHeight="false" outlineLevel="0" collapsed="false">
      <c r="A16" s="1" t="s">
        <v>27</v>
      </c>
      <c r="B16" s="16" t="n">
        <v>9.37537691413256</v>
      </c>
      <c r="C16" s="16" t="n">
        <v>9.53845280098821</v>
      </c>
      <c r="D16" s="16" t="n">
        <v>10.1672811187011</v>
      </c>
      <c r="E16" s="16" t="n">
        <v>10.4270003992967</v>
      </c>
      <c r="F16" s="16" t="n">
        <v>10.2352841422583</v>
      </c>
      <c r="G16" s="16" t="n">
        <v>10.2396102057205</v>
      </c>
      <c r="H16" s="16" t="n">
        <v>10.3191447382844</v>
      </c>
      <c r="I16" s="16" t="n">
        <v>10.1305322246193</v>
      </c>
      <c r="J16" s="16" t="n">
        <v>10.8140864976436</v>
      </c>
      <c r="K16" s="16" t="n">
        <v>14.7414613334073</v>
      </c>
      <c r="L16" s="16" t="n">
        <v>13.2057931644984</v>
      </c>
      <c r="M16" s="16" t="n">
        <v>13.4824746491191</v>
      </c>
      <c r="N16" s="16" t="n">
        <v>12.6793936236261</v>
      </c>
      <c r="O16" s="16" t="n">
        <v>12.5815783760313</v>
      </c>
      <c r="P16" s="16" t="n">
        <v>12.4959358429811</v>
      </c>
      <c r="Q16" s="16" t="n">
        <v>13.2178388973564</v>
      </c>
      <c r="R16" s="16" t="n">
        <v>13.6086409646952</v>
      </c>
      <c r="S16" s="16" t="n">
        <v>13.3987188278593</v>
      </c>
      <c r="T16" s="16" t="n">
        <v>13.3678974956436</v>
      </c>
      <c r="U16" s="16" t="n">
        <v>13.6956359733098</v>
      </c>
      <c r="V16" s="16" t="n">
        <v>13.8283280349702</v>
      </c>
      <c r="W16" s="16" t="n">
        <v>13.95071498606</v>
      </c>
      <c r="X16" s="16" t="n">
        <v>14.2478403269232</v>
      </c>
      <c r="Y16" s="16" t="n">
        <v>14.1164916143015</v>
      </c>
      <c r="Z16" s="16" t="n">
        <v>14.0085981647143</v>
      </c>
      <c r="AA16" s="16" t="n">
        <v>14.4042438152476</v>
      </c>
      <c r="AB16" s="16" t="n">
        <v>14.4907733798977</v>
      </c>
      <c r="AC16" s="16" t="n">
        <v>14.5636478306118</v>
      </c>
      <c r="AD16" s="16" t="n">
        <v>14.6301508157626</v>
      </c>
      <c r="AE16" s="16" t="n">
        <v>14.6844153421136</v>
      </c>
      <c r="AF16" s="16" t="n">
        <v>14.7258447441071</v>
      </c>
      <c r="AG16" s="16" t="n">
        <v>14.7515009458141</v>
      </c>
      <c r="AH16" s="16" t="n">
        <v>14.7641214575094</v>
      </c>
      <c r="AI16" s="16" t="n">
        <v>14.7647482141821</v>
      </c>
      <c r="AJ16" s="16" t="n">
        <v>14.7586829536378</v>
      </c>
      <c r="AK16" s="16" t="n">
        <v>14.7459243941721</v>
      </c>
      <c r="AL16" s="16" t="n">
        <v>14.724661515339</v>
      </c>
      <c r="AM16" s="16" t="n">
        <v>14.6910025097558</v>
      </c>
      <c r="AN16" s="16" t="n">
        <v>14.6424687380167</v>
      </c>
      <c r="AO16" s="16" t="n">
        <v>14.5837424105002</v>
      </c>
      <c r="AP16" s="16" t="n">
        <v>14.5178612904331</v>
      </c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</row>
    <row r="17" customFormat="false" ht="15" hidden="false" customHeight="false" outlineLevel="0" collapsed="false">
      <c r="A17" s="1" t="s">
        <v>28</v>
      </c>
      <c r="B17" s="16" t="n">
        <v>2.19693147553261</v>
      </c>
      <c r="C17" s="16" t="n">
        <v>1.95149355274585</v>
      </c>
      <c r="D17" s="16" t="n">
        <v>1.57167023692412</v>
      </c>
      <c r="E17" s="16" t="n">
        <v>1.35075237647723</v>
      </c>
      <c r="F17" s="16" t="n">
        <v>1.32559048523089</v>
      </c>
      <c r="G17" s="16" t="n">
        <v>1.42748189326433</v>
      </c>
      <c r="H17" s="16" t="n">
        <v>1.65588577023976</v>
      </c>
      <c r="I17" s="16" t="n">
        <v>1.65545385361903</v>
      </c>
      <c r="J17" s="16" t="n">
        <v>1.71332509739924</v>
      </c>
      <c r="K17" s="16" t="n">
        <v>1.29661817986309</v>
      </c>
      <c r="L17" s="16" t="n">
        <v>1.32577174337221</v>
      </c>
      <c r="M17" s="16" t="n">
        <v>1.49532321357162</v>
      </c>
      <c r="N17" s="16" t="n">
        <v>1.37528507738818</v>
      </c>
      <c r="O17" s="16" t="n">
        <v>1.33210908476866</v>
      </c>
      <c r="P17" s="16" t="n">
        <v>1.32717152351183</v>
      </c>
      <c r="Q17" s="16" t="n">
        <v>1.27409398126161</v>
      </c>
      <c r="R17" s="16" t="n">
        <v>1.50672115382067</v>
      </c>
      <c r="S17" s="16" t="n">
        <v>1.8487788890391</v>
      </c>
      <c r="T17" s="16" t="n">
        <v>2.09236300160922</v>
      </c>
      <c r="U17" s="16" t="n">
        <v>2.30353638193907</v>
      </c>
      <c r="V17" s="16" t="n">
        <v>2.50911570583294</v>
      </c>
      <c r="W17" s="16" t="n">
        <v>2.66279304575728</v>
      </c>
      <c r="X17" s="16" t="n">
        <v>2.80309475803429</v>
      </c>
      <c r="Y17" s="16" t="n">
        <v>2.93142724741963</v>
      </c>
      <c r="Z17" s="16" t="n">
        <v>3.01848052233741</v>
      </c>
      <c r="AA17" s="16" t="n">
        <v>3.08553437003226</v>
      </c>
      <c r="AB17" s="16" t="n">
        <v>3.12777630696414</v>
      </c>
      <c r="AC17" s="16" t="n">
        <v>3.18022360698595</v>
      </c>
      <c r="AD17" s="16" t="n">
        <v>3.23041518850386</v>
      </c>
      <c r="AE17" s="16" t="n">
        <v>3.27779984356816</v>
      </c>
      <c r="AF17" s="16" t="n">
        <v>3.32269288213957</v>
      </c>
      <c r="AG17" s="16" t="n">
        <v>3.36410140516937</v>
      </c>
      <c r="AH17" s="16" t="n">
        <v>3.40168453360273</v>
      </c>
      <c r="AI17" s="16" t="n">
        <v>3.43476664669624</v>
      </c>
      <c r="AJ17" s="16" t="n">
        <v>3.46288088092516</v>
      </c>
      <c r="AK17" s="16" t="n">
        <v>3.48596556973577</v>
      </c>
      <c r="AL17" s="16" t="n">
        <v>3.50337006362308</v>
      </c>
      <c r="AM17" s="16" t="n">
        <v>3.51414907873082</v>
      </c>
      <c r="AN17" s="16" t="n">
        <v>3.51818488488977</v>
      </c>
      <c r="AO17" s="16" t="n">
        <v>3.51556811906918</v>
      </c>
      <c r="AP17" s="16" t="n">
        <v>3.50561887726258</v>
      </c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</row>
    <row r="18" customFormat="false" ht="15" hidden="false" customHeight="false" outlineLevel="0" collapsed="false">
      <c r="A18" s="1" t="s">
        <v>29</v>
      </c>
      <c r="B18" s="23" t="n">
        <v>17.6308704992018</v>
      </c>
      <c r="C18" s="23" t="n">
        <v>17.6362040119929</v>
      </c>
      <c r="D18" s="23" t="n">
        <v>18.4901304599656</v>
      </c>
      <c r="E18" s="23" t="n">
        <v>19.0613835961853</v>
      </c>
      <c r="F18" s="23" t="n">
        <v>18.9683730299063</v>
      </c>
      <c r="G18" s="23" t="n">
        <v>19.1809587356514</v>
      </c>
      <c r="H18" s="23" t="n">
        <v>19.4044078423349</v>
      </c>
      <c r="I18" s="23" t="n">
        <v>19.0531386800159</v>
      </c>
      <c r="J18" s="23" t="n">
        <v>20.2196181305785</v>
      </c>
      <c r="K18" s="23" t="n">
        <v>24.4942428063263</v>
      </c>
      <c r="L18" s="23" t="n">
        <v>23.355987694678</v>
      </c>
      <c r="M18" s="23" t="n">
        <v>23.428329914202</v>
      </c>
      <c r="N18" s="23" t="n">
        <v>22.0706960724058</v>
      </c>
      <c r="O18" s="23" t="n">
        <v>20.8339665653496</v>
      </c>
      <c r="P18" s="23" t="n">
        <v>20.3234747274501</v>
      </c>
      <c r="Q18" s="23" t="n">
        <v>20.8694253282865</v>
      </c>
      <c r="R18" s="23" t="n">
        <v>21.1662357391768</v>
      </c>
      <c r="S18" s="23" t="n">
        <v>21.0741576133911</v>
      </c>
      <c r="T18" s="23" t="n">
        <v>21.0360850690871</v>
      </c>
      <c r="U18" s="23" t="n">
        <v>21.3895216451423</v>
      </c>
      <c r="V18" s="23" t="n">
        <v>21.602678857105</v>
      </c>
      <c r="W18" s="23" t="n">
        <v>21.7537951381314</v>
      </c>
      <c r="X18" s="23" t="n">
        <v>22.3261481491633</v>
      </c>
      <c r="Y18" s="23" t="n">
        <v>22.312279810346</v>
      </c>
      <c r="Z18" s="23" t="n">
        <v>22.2165016291292</v>
      </c>
      <c r="AA18" s="23" t="n">
        <v>22.5885833581134</v>
      </c>
      <c r="AB18" s="23" t="n">
        <v>22.6494819320196</v>
      </c>
      <c r="AC18" s="23" t="n">
        <v>22.7173448412267</v>
      </c>
      <c r="AD18" s="23" t="n">
        <v>22.7755127899116</v>
      </c>
      <c r="AE18" s="23" t="n">
        <v>22.8190605379006</v>
      </c>
      <c r="AF18" s="23" t="n">
        <v>22.8472754496778</v>
      </c>
      <c r="AG18" s="23" t="n">
        <v>22.8561518630303</v>
      </c>
      <c r="AH18" s="23" t="n">
        <v>22.8476754758439</v>
      </c>
      <c r="AI18" s="23" t="n">
        <v>22.821491743805</v>
      </c>
      <c r="AJ18" s="23" t="n">
        <v>22.7822776281238</v>
      </c>
      <c r="AK18" s="23" t="n">
        <v>22.7303497223163</v>
      </c>
      <c r="AL18" s="23" t="n">
        <v>22.66316719063</v>
      </c>
      <c r="AM18" s="23" t="n">
        <v>22.5755028811069</v>
      </c>
      <c r="AN18" s="23" t="n">
        <v>22.4653437283277</v>
      </c>
      <c r="AO18" s="23" t="n">
        <v>22.3382699141864</v>
      </c>
      <c r="AP18" s="23" t="n">
        <v>22.1963821167819</v>
      </c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false" outlineLevel="0" collapsed="false">
      <c r="A19" s="1" t="s">
        <v>30</v>
      </c>
      <c r="B19" s="16" t="n">
        <v>2.32535819160048</v>
      </c>
      <c r="C19" s="16" t="n">
        <v>1.21114195317843</v>
      </c>
      <c r="D19" s="16" t="n">
        <v>-1.45265654736184</v>
      </c>
      <c r="E19" s="16" t="n">
        <v>-3.33376130881079</v>
      </c>
      <c r="F19" s="16" t="n">
        <v>-3.41545632963355</v>
      </c>
      <c r="G19" s="16" t="n">
        <v>-2.47174883717322</v>
      </c>
      <c r="H19" s="16" t="n">
        <v>-1.81632772366219</v>
      </c>
      <c r="I19" s="16" t="n">
        <v>-1.12380174406021</v>
      </c>
      <c r="J19" s="16" t="n">
        <v>-3.11057334641593</v>
      </c>
      <c r="K19" s="16" t="n">
        <v>-9.89100268304824</v>
      </c>
      <c r="L19" s="16" t="n">
        <v>-8.74148180809172</v>
      </c>
      <c r="M19" s="16" t="n">
        <v>-8.45048003303174</v>
      </c>
      <c r="N19" s="16" t="n">
        <v>-6.7823490688772</v>
      </c>
      <c r="O19" s="16" t="n">
        <v>-4.09792782361172</v>
      </c>
      <c r="P19" s="16" t="n">
        <v>-2.80905490416009</v>
      </c>
      <c r="Q19" s="16" t="n">
        <v>-3.21522393780537</v>
      </c>
      <c r="R19" s="16" t="n">
        <v>-2.94194637725955</v>
      </c>
      <c r="S19" s="16" t="n">
        <v>-2.92273670061422</v>
      </c>
      <c r="T19" s="16" t="n">
        <v>-2.88128570774763</v>
      </c>
      <c r="U19" s="16" t="n">
        <v>-3.23538902568266</v>
      </c>
      <c r="V19" s="16" t="n">
        <v>-3.38661365761626</v>
      </c>
      <c r="W19" s="16" t="n">
        <v>-3.38678286426167</v>
      </c>
      <c r="X19" s="16" t="n">
        <v>-3.81752401908563</v>
      </c>
      <c r="Y19" s="16" t="n">
        <v>-3.70317583966305</v>
      </c>
      <c r="Z19" s="16" t="n">
        <v>-3.52509442324604</v>
      </c>
      <c r="AA19" s="16" t="n">
        <v>-3.86890464807733</v>
      </c>
      <c r="AB19" s="16" t="n">
        <v>-3.90608022133734</v>
      </c>
      <c r="AC19" s="16" t="n">
        <v>-3.95707087994879</v>
      </c>
      <c r="AD19" s="16" t="n">
        <v>-3.99718145557201</v>
      </c>
      <c r="AE19" s="16" t="n">
        <v>-4.02164113982435</v>
      </c>
      <c r="AF19" s="16" t="n">
        <v>-4.02713200401969</v>
      </c>
      <c r="AG19" s="16" t="n">
        <v>-4.00317699336149</v>
      </c>
      <c r="AH19" s="16" t="n">
        <v>-3.97320041076026</v>
      </c>
      <c r="AI19" s="16" t="n">
        <v>-3.92451381044413</v>
      </c>
      <c r="AJ19" s="16" t="n">
        <v>-3.86087238174342</v>
      </c>
      <c r="AK19" s="16" t="n">
        <v>-3.78253416782953</v>
      </c>
      <c r="AL19" s="16" t="n">
        <v>-3.6785047938116</v>
      </c>
      <c r="AM19" s="16" t="n">
        <v>-3.55711206273432</v>
      </c>
      <c r="AN19" s="16" t="n">
        <v>-3.41299236665287</v>
      </c>
      <c r="AO19" s="16" t="n">
        <v>-3.25165278443708</v>
      </c>
      <c r="AP19" s="16" t="n">
        <v>-3.07354496786017</v>
      </c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</row>
    <row r="20" customFormat="false" ht="15" hidden="false" customHeight="false" outlineLevel="0" collapsed="false">
      <c r="A20" s="1" t="s">
        <v>31</v>
      </c>
      <c r="B20" s="16" t="n">
        <v>4.52228966713309</v>
      </c>
      <c r="C20" s="16" t="n">
        <v>3.16263550592428</v>
      </c>
      <c r="D20" s="16" t="n">
        <v>0.119013689562285</v>
      </c>
      <c r="E20" s="16" t="n">
        <v>-1.98300893233355</v>
      </c>
      <c r="F20" s="16" t="n">
        <v>-2.08986584440266</v>
      </c>
      <c r="G20" s="16" t="n">
        <v>-1.04426694390889</v>
      </c>
      <c r="H20" s="16" t="n">
        <v>-0.160441953422437</v>
      </c>
      <c r="I20" s="16" t="n">
        <v>0.53165210955882</v>
      </c>
      <c r="J20" s="16" t="n">
        <v>-1.39724824901669</v>
      </c>
      <c r="K20" s="16" t="n">
        <v>-8.59438450318515</v>
      </c>
      <c r="L20" s="16" t="n">
        <v>-7.41571006471951</v>
      </c>
      <c r="M20" s="16" t="n">
        <v>-6.95515681946012</v>
      </c>
      <c r="N20" s="16" t="n">
        <v>-5.40706399148902</v>
      </c>
      <c r="O20" s="16" t="n">
        <v>-2.76581873884306</v>
      </c>
      <c r="P20" s="16" t="n">
        <v>-1.48188338064827</v>
      </c>
      <c r="Q20" s="16" t="n">
        <v>-1.94112995654376</v>
      </c>
      <c r="R20" s="16" t="n">
        <v>-1.43522522343887</v>
      </c>
      <c r="S20" s="16" t="n">
        <v>-1.07395781157512</v>
      </c>
      <c r="T20" s="16" t="n">
        <v>-0.788922706138407</v>
      </c>
      <c r="U20" s="16" t="n">
        <v>-0.931852643743594</v>
      </c>
      <c r="V20" s="16" t="n">
        <v>-0.877497951783323</v>
      </c>
      <c r="W20" s="16" t="n">
        <v>-0.723989818504395</v>
      </c>
      <c r="X20" s="16" t="n">
        <v>-1.01442926105134</v>
      </c>
      <c r="Y20" s="16" t="n">
        <v>-0.771748592243415</v>
      </c>
      <c r="Z20" s="16" t="n">
        <v>-0.506613900908629</v>
      </c>
      <c r="AA20" s="16" t="n">
        <v>-0.783370278045065</v>
      </c>
      <c r="AB20" s="16" t="n">
        <v>-0.778303914373202</v>
      </c>
      <c r="AC20" s="16" t="n">
        <v>-0.776847272962848</v>
      </c>
      <c r="AD20" s="16" t="n">
        <v>-0.766766267068147</v>
      </c>
      <c r="AE20" s="16" t="n">
        <v>-0.743841296256186</v>
      </c>
      <c r="AF20" s="16" t="n">
        <v>-0.704439121880129</v>
      </c>
      <c r="AG20" s="16" t="n">
        <v>-0.63907558819212</v>
      </c>
      <c r="AH20" s="16" t="n">
        <v>-0.571515877157534</v>
      </c>
      <c r="AI20" s="16" t="n">
        <v>-0.48974716374789</v>
      </c>
      <c r="AJ20" s="16" t="n">
        <v>-0.397991500818267</v>
      </c>
      <c r="AK20" s="16" t="n">
        <v>-0.296568598093764</v>
      </c>
      <c r="AL20" s="16" t="n">
        <v>-0.175134730188521</v>
      </c>
      <c r="AM20" s="16" t="n">
        <v>-0.0429629840034957</v>
      </c>
      <c r="AN20" s="16" t="n">
        <v>0.105192518236902</v>
      </c>
      <c r="AO20" s="16" t="n">
        <v>0.263915334632104</v>
      </c>
      <c r="AP20" s="16" t="n">
        <v>0.432073909402414</v>
      </c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</row>
    <row r="21" customFormat="false" ht="15" hidden="false" customHeight="false" outlineLevel="0" collapsed="false">
      <c r="A21" s="1" t="s">
        <v>32</v>
      </c>
      <c r="B21" s="16" t="n">
        <v>33.6000867148854</v>
      </c>
      <c r="C21" s="16" t="n">
        <v>31.4221348232182</v>
      </c>
      <c r="D21" s="16" t="n">
        <v>32.5518484126911</v>
      </c>
      <c r="E21" s="16" t="n">
        <v>34.5369062667523</v>
      </c>
      <c r="F21" s="16" t="n">
        <v>35.5435276697212</v>
      </c>
      <c r="G21" s="16" t="n">
        <v>35.6400757243664</v>
      </c>
      <c r="H21" s="16" t="n">
        <v>35.2963155933269</v>
      </c>
      <c r="I21" s="16" t="n">
        <v>35.1556591193125</v>
      </c>
      <c r="J21" s="16" t="n">
        <v>39.3362468197602</v>
      </c>
      <c r="K21" s="16" t="n">
        <v>52.3408246791876</v>
      </c>
      <c r="L21" s="16" t="n">
        <v>60.9446733499163</v>
      </c>
      <c r="M21" s="16" t="n">
        <v>65.8566786876773</v>
      </c>
      <c r="N21" s="16" t="n">
        <v>70.3911623554126</v>
      </c>
      <c r="O21" s="16" t="n">
        <v>72.2642988533869</v>
      </c>
      <c r="P21" s="16" t="n">
        <v>74.0801255421019</v>
      </c>
      <c r="Q21" s="16" t="n">
        <v>75.0744048946236</v>
      </c>
      <c r="R21" s="16" t="n">
        <v>75.3382955451635</v>
      </c>
      <c r="S21" s="16" t="n">
        <v>75.482552060089</v>
      </c>
      <c r="T21" s="16" t="n">
        <v>75.6220680062755</v>
      </c>
      <c r="U21" s="16" t="n">
        <v>76.1496224770721</v>
      </c>
      <c r="V21" s="16" t="n">
        <v>76.8446022363512</v>
      </c>
      <c r="W21" s="16" t="n">
        <v>77.4523149627044</v>
      </c>
      <c r="X21" s="16" t="n">
        <v>78.4540823099621</v>
      </c>
      <c r="Y21" s="16" t="n">
        <v>79.2840490904054</v>
      </c>
      <c r="Z21" s="16" t="n">
        <v>79.8597650972082</v>
      </c>
      <c r="AA21" s="16" t="n">
        <v>80.7297076862624</v>
      </c>
      <c r="AB21" s="16" t="n">
        <v>81.6287592244293</v>
      </c>
      <c r="AC21" s="16" t="n">
        <v>82.5684440007319</v>
      </c>
      <c r="AD21" s="16" t="n">
        <v>83.525879586786</v>
      </c>
      <c r="AE21" s="16" t="n">
        <v>84.4684221836115</v>
      </c>
      <c r="AF21" s="16" t="n">
        <v>85.389525937653</v>
      </c>
      <c r="AG21" s="16" t="n">
        <v>86.2489776534339</v>
      </c>
      <c r="AH21" s="16" t="n">
        <v>87.0420424277513</v>
      </c>
      <c r="AI21" s="16" t="n">
        <v>87.7392266573256</v>
      </c>
      <c r="AJ21" s="16" t="n">
        <v>88.3257778634729</v>
      </c>
      <c r="AK21" s="16" t="n">
        <v>88.7962953198629</v>
      </c>
      <c r="AL21" s="16" t="n">
        <v>89.1258881720368</v>
      </c>
      <c r="AM21" s="16" t="n">
        <v>89.2926612157034</v>
      </c>
      <c r="AN21" s="16" t="n">
        <v>89.2889681797084</v>
      </c>
      <c r="AO21" s="16" t="n">
        <v>89.1181699433158</v>
      </c>
      <c r="AP21" s="16" t="n">
        <v>88.7622801655085</v>
      </c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customFormat="false" ht="15" hidden="false" customHeight="false" outlineLevel="0" collapsed="false">
      <c r="A24" s="24" t="s">
        <v>3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customFormat="false" ht="15" hidden="false" customHeight="false" outlineLevel="0" collapsed="false">
      <c r="A25" s="24" t="n">
        <v>0.54880384370238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</row>
    <row r="26" customFormat="false" ht="15" hidden="false" customHeight="fals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customFormat="false" ht="15" hidden="false" customHeight="fals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</row>
    <row r="28" customFormat="false" ht="15" hidden="false" customHeight="fals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</row>
  </sheetData>
  <printOptions headings="false" gridLines="false" gridLinesSet="true" horizontalCentered="false" verticalCentered="false"/>
  <pageMargins left="0.5" right="0.4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1" width="43.77"/>
    <col collapsed="false" customWidth="true" hidden="false" outlineLevel="0" max="77" min="2" style="1" width="6.1"/>
    <col collapsed="false" customWidth="false" hidden="false" outlineLevel="0" max="257" min="78" style="1" width="6.77"/>
  </cols>
  <sheetData>
    <row r="1" customFormat="false" ht="15" hidden="false" customHeight="false" outlineLevel="0" collapsed="false">
      <c r="A1" s="18"/>
    </row>
    <row r="2" customFormat="false" ht="15" hidden="false" customHeight="false" outlineLevel="0" collapsed="false">
      <c r="A2" s="18"/>
    </row>
    <row r="3" customFormat="false" ht="18" hidden="false" customHeight="false" outlineLevel="0" collapsed="false">
      <c r="A3" s="19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S3" s="6"/>
      <c r="BT3" s="6"/>
      <c r="BU3" s="6"/>
    </row>
    <row r="4" customFormat="false" ht="18" hidden="false" customHeight="false" outlineLevel="0" collapsed="false">
      <c r="A4" s="19" t="s">
        <v>36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S4" s="6"/>
      <c r="BT4" s="6"/>
      <c r="BU4" s="6"/>
    </row>
    <row r="5" customFormat="false" ht="18" hidden="false" customHeight="false" outlineLevel="0" collapsed="false">
      <c r="A5" s="19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S5" s="6"/>
      <c r="BT5" s="6"/>
      <c r="BU5" s="6"/>
    </row>
    <row r="6" customFormat="false" ht="15.7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S6" s="21"/>
      <c r="BT6" s="21"/>
      <c r="BU6" s="21"/>
    </row>
    <row r="7" s="11" customFormat="true" ht="15" hidden="false" customHeight="false" outlineLevel="0" collapsed="false">
      <c r="B7" s="22" t="n">
        <v>2000</v>
      </c>
      <c r="C7" s="22" t="n">
        <v>2001</v>
      </c>
      <c r="D7" s="22" t="n">
        <v>2002</v>
      </c>
      <c r="E7" s="22" t="n">
        <v>2003</v>
      </c>
      <c r="F7" s="22" t="n">
        <v>2004</v>
      </c>
      <c r="G7" s="22" t="n">
        <v>2005</v>
      </c>
      <c r="H7" s="22" t="n">
        <v>2006</v>
      </c>
      <c r="I7" s="22" t="n">
        <v>2007</v>
      </c>
      <c r="J7" s="22" t="n">
        <v>2008</v>
      </c>
      <c r="K7" s="22" t="n">
        <v>2009</v>
      </c>
      <c r="L7" s="22" t="n">
        <v>2010</v>
      </c>
      <c r="M7" s="22" t="n">
        <v>2011</v>
      </c>
      <c r="N7" s="22" t="n">
        <v>2012</v>
      </c>
      <c r="O7" s="22" t="n">
        <v>2013</v>
      </c>
      <c r="P7" s="22" t="n">
        <v>2014</v>
      </c>
      <c r="Q7" s="22" t="n">
        <v>2015</v>
      </c>
      <c r="R7" s="22" t="n">
        <v>2016</v>
      </c>
      <c r="S7" s="22" t="n">
        <v>2017</v>
      </c>
      <c r="T7" s="22" t="n">
        <v>2018</v>
      </c>
      <c r="U7" s="22" t="n">
        <v>2019</v>
      </c>
      <c r="V7" s="22" t="n">
        <v>2020</v>
      </c>
      <c r="W7" s="22" t="n">
        <v>2021</v>
      </c>
      <c r="X7" s="22" t="n">
        <v>2022</v>
      </c>
      <c r="Y7" s="22" t="n">
        <v>2023</v>
      </c>
      <c r="Z7" s="22" t="n">
        <v>2024</v>
      </c>
      <c r="AA7" s="22" t="n">
        <v>2025</v>
      </c>
      <c r="AB7" s="22" t="n">
        <v>2026</v>
      </c>
      <c r="AC7" s="22" t="n">
        <v>2027</v>
      </c>
      <c r="AD7" s="22" t="n">
        <v>2028</v>
      </c>
      <c r="AE7" s="22" t="n">
        <v>2029</v>
      </c>
      <c r="AF7" s="22" t="n">
        <v>2030</v>
      </c>
      <c r="AG7" s="22" t="n">
        <v>2031</v>
      </c>
      <c r="AH7" s="22" t="n">
        <v>2032</v>
      </c>
      <c r="AI7" s="22" t="n">
        <v>2033</v>
      </c>
      <c r="AJ7" s="22" t="n">
        <v>2034</v>
      </c>
      <c r="AK7" s="22" t="n">
        <v>2035</v>
      </c>
      <c r="AL7" s="22" t="n">
        <v>2036</v>
      </c>
      <c r="AM7" s="22" t="n">
        <v>2037</v>
      </c>
      <c r="AN7" s="22" t="n">
        <v>2038</v>
      </c>
      <c r="AO7" s="22" t="n">
        <v>2039</v>
      </c>
      <c r="AP7" s="22" t="n">
        <v>2040</v>
      </c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</row>
    <row r="8" customFormat="false" ht="15" hidden="false" customHeight="false" outlineLevel="0" collapsed="false">
      <c r="A8" s="1" t="s">
        <v>19</v>
      </c>
      <c r="B8" s="1" t="n">
        <v>19.9562286908023</v>
      </c>
      <c r="C8" s="1" t="n">
        <v>18.8473459651713</v>
      </c>
      <c r="D8" s="1" t="n">
        <v>17.0374739126038</v>
      </c>
      <c r="E8" s="1" t="n">
        <v>15.7276222873745</v>
      </c>
      <c r="F8" s="1" t="n">
        <v>15.5529167002728</v>
      </c>
      <c r="G8" s="1" t="n">
        <v>16.7092098984782</v>
      </c>
      <c r="H8" s="1" t="n">
        <v>17.5880801186727</v>
      </c>
      <c r="I8" s="1" t="n">
        <v>17.9293369359557</v>
      </c>
      <c r="J8" s="1" t="n">
        <v>17.1090447841626</v>
      </c>
      <c r="K8" s="1" t="n">
        <v>14.603240123278</v>
      </c>
      <c r="L8" s="1" t="n">
        <v>14.6145058865863</v>
      </c>
      <c r="M8" s="1" t="n">
        <v>14.9778498811703</v>
      </c>
      <c r="N8" s="1" t="n">
        <v>15.2883470035286</v>
      </c>
      <c r="O8" s="1" t="n">
        <v>16.7360387417378</v>
      </c>
      <c r="P8" s="1" t="n">
        <v>17.51441982329</v>
      </c>
      <c r="Q8" s="1" t="n">
        <v>17.6542013904811</v>
      </c>
      <c r="R8" s="1" t="n">
        <v>18.2242893619172</v>
      </c>
      <c r="S8" s="1" t="n">
        <v>18.1514209127769</v>
      </c>
      <c r="T8" s="1" t="n">
        <v>18.1547993613394</v>
      </c>
      <c r="U8" s="1" t="n">
        <v>18.1541326194597</v>
      </c>
      <c r="V8" s="1" t="n">
        <v>18.2160651994888</v>
      </c>
      <c r="W8" s="1" t="n">
        <v>18.3670122738697</v>
      </c>
      <c r="X8" s="1" t="n">
        <v>18.5086241300777</v>
      </c>
      <c r="Y8" s="1" t="n">
        <v>18.609103970683</v>
      </c>
      <c r="Z8" s="1" t="n">
        <v>18.6914072058832</v>
      </c>
      <c r="AA8" s="1" t="n">
        <v>18.7196787100361</v>
      </c>
      <c r="AB8" s="1" t="n">
        <v>18.7480373346373</v>
      </c>
      <c r="AC8" s="1" t="n">
        <v>18.7677598952345</v>
      </c>
      <c r="AD8" s="1" t="n">
        <v>18.7903217633624</v>
      </c>
      <c r="AE8" s="1" t="n">
        <v>18.8164270871849</v>
      </c>
      <c r="AF8" s="1" t="n">
        <v>18.8498745851052</v>
      </c>
      <c r="AG8" s="1" t="n">
        <v>18.8986592059659</v>
      </c>
      <c r="AH8" s="1" t="n">
        <v>18.9267426256276</v>
      </c>
      <c r="AI8" s="1" t="n">
        <v>18.956776926112</v>
      </c>
      <c r="AJ8" s="1" t="n">
        <v>18.9898203853902</v>
      </c>
      <c r="AK8" s="1" t="n">
        <v>19.0260877013282</v>
      </c>
      <c r="AL8" s="1" t="n">
        <v>19.0742110266028</v>
      </c>
      <c r="AM8" s="1" t="n">
        <v>19.117118546181</v>
      </c>
      <c r="AN8" s="1" t="n">
        <v>19.161191158678</v>
      </c>
      <c r="AO8" s="1" t="n">
        <v>19.2065961384611</v>
      </c>
      <c r="AP8" s="1" t="n">
        <v>19.2550861336993</v>
      </c>
    </row>
    <row r="9" customFormat="false" ht="15" hidden="false" customHeight="false" outlineLevel="0" collapsed="false">
      <c r="A9" s="1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customFormat="false" ht="15" hidden="false" customHeight="false" outlineLevel="0" collapsed="false">
      <c r="A10" s="1" t="s">
        <v>21</v>
      </c>
      <c r="B10" s="16" t="n">
        <v>6.05856210953667</v>
      </c>
      <c r="C10" s="16" t="n">
        <v>6.14625765825885</v>
      </c>
      <c r="D10" s="16" t="n">
        <v>6.75117910434039</v>
      </c>
      <c r="E10" s="16" t="n">
        <v>7.28363082041134</v>
      </c>
      <c r="F10" s="16" t="n">
        <v>7.40749840241716</v>
      </c>
      <c r="G10" s="16" t="n">
        <v>7.51386663666658</v>
      </c>
      <c r="H10" s="16" t="n">
        <v>7.42937733381075</v>
      </c>
      <c r="I10" s="16" t="n">
        <v>7.26715260177758</v>
      </c>
      <c r="J10" s="16" t="n">
        <v>7.69220653553569</v>
      </c>
      <c r="K10" s="16" t="n">
        <v>8.45616329305582</v>
      </c>
      <c r="L10" s="16" t="n">
        <v>8.82442278680743</v>
      </c>
      <c r="M10" s="16" t="n">
        <v>8.4505320515113</v>
      </c>
      <c r="N10" s="16" t="n">
        <v>8.0160173713915</v>
      </c>
      <c r="O10" s="16" t="n">
        <v>6.92027910454963</v>
      </c>
      <c r="P10" s="16" t="n">
        <v>6.50036736095714</v>
      </c>
      <c r="Q10" s="16" t="n">
        <v>6.37749244966851</v>
      </c>
      <c r="R10" s="16" t="n">
        <v>6.05087362066093</v>
      </c>
      <c r="S10" s="16" t="n">
        <v>5.82665989649265</v>
      </c>
      <c r="T10" s="16" t="n">
        <v>5.57582457183425</v>
      </c>
      <c r="U10" s="16" t="n">
        <v>5.39034928989346</v>
      </c>
      <c r="V10" s="16" t="n">
        <v>5.26523511630185</v>
      </c>
      <c r="W10" s="16" t="n">
        <v>5.1402871063141</v>
      </c>
      <c r="X10" s="16" t="n">
        <v>5.27521306420582</v>
      </c>
      <c r="Y10" s="16" t="n">
        <v>5.26436094862492</v>
      </c>
      <c r="Z10" s="16" t="n">
        <v>5.18942294207757</v>
      </c>
      <c r="AA10" s="16" t="n">
        <v>5.0988051728336</v>
      </c>
      <c r="AB10" s="16" t="n">
        <v>5.03093224515784</v>
      </c>
      <c r="AC10" s="16" t="n">
        <v>4.97347340362895</v>
      </c>
      <c r="AD10" s="16" t="n">
        <v>4.91494678564512</v>
      </c>
      <c r="AE10" s="16" t="n">
        <v>4.8568453522188</v>
      </c>
      <c r="AF10" s="16" t="n">
        <v>4.79873782343121</v>
      </c>
      <c r="AG10" s="16" t="n">
        <v>4.74054951204686</v>
      </c>
      <c r="AH10" s="16" t="n">
        <v>4.68186948473175</v>
      </c>
      <c r="AI10" s="16" t="n">
        <v>4.62197688292666</v>
      </c>
      <c r="AJ10" s="16" t="n">
        <v>4.56071379356084</v>
      </c>
      <c r="AK10" s="16" t="n">
        <v>4.49845975840847</v>
      </c>
      <c r="AL10" s="16" t="n">
        <v>4.4351356116679</v>
      </c>
      <c r="AM10" s="16" t="n">
        <v>4.37035129262024</v>
      </c>
      <c r="AN10" s="16" t="n">
        <v>4.30469010542119</v>
      </c>
      <c r="AO10" s="16" t="n">
        <v>4.23895938461707</v>
      </c>
      <c r="AP10" s="16" t="n">
        <v>4.17290194908618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" hidden="false" customHeight="false" outlineLevel="0" collapsed="false">
      <c r="A11" s="1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</row>
    <row r="12" customFormat="false" ht="15" hidden="false" customHeight="false" outlineLevel="0" collapsed="false">
      <c r="A12" s="1" t="s">
        <v>23</v>
      </c>
      <c r="B12" s="16" t="n">
        <v>4.00124159949548</v>
      </c>
      <c r="C12" s="16" t="n">
        <v>4.07213730793714</v>
      </c>
      <c r="D12" s="16" t="n">
        <v>4.16007318261637</v>
      </c>
      <c r="E12" s="16" t="n">
        <v>4.15138860393958</v>
      </c>
      <c r="F12" s="16" t="n">
        <v>4.06616164436255</v>
      </c>
      <c r="G12" s="16" t="n">
        <v>4.02450179806577</v>
      </c>
      <c r="H12" s="16" t="n">
        <v>4.01844395565851</v>
      </c>
      <c r="I12" s="16" t="n">
        <v>4.05952705108603</v>
      </c>
      <c r="J12" s="16" t="n">
        <v>4.1492161458201</v>
      </c>
      <c r="K12" s="16" t="n">
        <v>4.70167174543821</v>
      </c>
      <c r="L12" s="16" t="n">
        <v>4.73529873855246</v>
      </c>
      <c r="M12" s="16" t="n">
        <v>4.71367403270012</v>
      </c>
      <c r="N12" s="16" t="n">
        <v>4.79032343609119</v>
      </c>
      <c r="O12" s="16" t="n">
        <v>4.87191224007334</v>
      </c>
      <c r="P12" s="16" t="n">
        <v>4.89742731397552</v>
      </c>
      <c r="Q12" s="16" t="n">
        <v>4.95279466044054</v>
      </c>
      <c r="R12" s="16" t="n">
        <v>4.98635169177625</v>
      </c>
      <c r="S12" s="16" t="n">
        <v>5.02914205138998</v>
      </c>
      <c r="T12" s="16" t="n">
        <v>5.09886586025066</v>
      </c>
      <c r="U12" s="16" t="n">
        <v>5.17962483139942</v>
      </c>
      <c r="V12" s="16" t="n">
        <v>5.26594252335105</v>
      </c>
      <c r="W12" s="16" t="n">
        <v>5.34038466238667</v>
      </c>
      <c r="X12" s="16" t="n">
        <v>5.41382027156552</v>
      </c>
      <c r="Y12" s="16" t="n">
        <v>5.48939203847472</v>
      </c>
      <c r="Z12" s="16" t="n">
        <v>5.56656357164041</v>
      </c>
      <c r="AA12" s="16" t="n">
        <v>5.64284640171651</v>
      </c>
      <c r="AB12" s="16" t="n">
        <v>5.71328026117574</v>
      </c>
      <c r="AC12" s="16" t="n">
        <v>5.7721151221708</v>
      </c>
      <c r="AD12" s="16" t="n">
        <v>5.82579241054142</v>
      </c>
      <c r="AE12" s="16" t="n">
        <v>5.87120644233888</v>
      </c>
      <c r="AF12" s="16" t="n">
        <v>5.90978669427879</v>
      </c>
      <c r="AG12" s="16" t="n">
        <v>5.9408658190802</v>
      </c>
      <c r="AH12" s="16" t="n">
        <v>5.9642622433512</v>
      </c>
      <c r="AI12" s="16" t="n">
        <v>5.97874952746341</v>
      </c>
      <c r="AJ12" s="16" t="n">
        <v>5.98798755360245</v>
      </c>
      <c r="AK12" s="16" t="n">
        <v>5.99079228951264</v>
      </c>
      <c r="AL12" s="16" t="n">
        <v>5.98770865336655</v>
      </c>
      <c r="AM12" s="16" t="n">
        <v>5.97855512992327</v>
      </c>
      <c r="AN12" s="16" t="n">
        <v>5.96267423927825</v>
      </c>
      <c r="AO12" s="16" t="n">
        <v>5.94146802261474</v>
      </c>
      <c r="AP12" s="16" t="n">
        <v>5.91599011512402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</row>
    <row r="13" customFormat="false" ht="15" hidden="false" customHeight="false" outlineLevel="0" collapsed="false">
      <c r="A13" s="1" t="s">
        <v>24</v>
      </c>
      <c r="B13" s="16" t="n">
        <v>1.91280227035337</v>
      </c>
      <c r="C13" s="16" t="n">
        <v>2.03782925484461</v>
      </c>
      <c r="D13" s="16" t="n">
        <v>2.09370316910149</v>
      </c>
      <c r="E13" s="16" t="n">
        <v>2.16826495652961</v>
      </c>
      <c r="F13" s="16" t="n">
        <v>2.19124255753884</v>
      </c>
      <c r="G13" s="16" t="n">
        <v>2.2836327523402</v>
      </c>
      <c r="H13" s="16" t="n">
        <v>2.37403085197337</v>
      </c>
      <c r="I13" s="16" t="n">
        <v>2.58868664865356</v>
      </c>
      <c r="J13" s="16" t="n">
        <v>2.61527850505934</v>
      </c>
      <c r="K13" s="16" t="n">
        <v>2.94906370808713</v>
      </c>
      <c r="L13" s="16" t="n">
        <v>3.01704736467778</v>
      </c>
      <c r="M13" s="16" t="n">
        <v>3.12060809602612</v>
      </c>
      <c r="N13" s="16" t="n">
        <v>2.9078236778805</v>
      </c>
      <c r="O13" s="16" t="n">
        <v>2.96575722487577</v>
      </c>
      <c r="P13" s="16" t="n">
        <v>2.92900441557727</v>
      </c>
      <c r="Q13" s="16" t="n">
        <v>2.9433408616059</v>
      </c>
      <c r="R13" s="16" t="n">
        <v>3.15225474768277</v>
      </c>
      <c r="S13" s="16" t="n">
        <v>3.15623219946483</v>
      </c>
      <c r="T13" s="16" t="n">
        <v>3.14932091192599</v>
      </c>
      <c r="U13" s="16" t="n">
        <v>3.36540463064103</v>
      </c>
      <c r="V13" s="16" t="n">
        <v>3.49158771833969</v>
      </c>
      <c r="W13" s="16" t="n">
        <v>3.61537986644672</v>
      </c>
      <c r="X13" s="16" t="n">
        <v>3.86602321251262</v>
      </c>
      <c r="Y13" s="16" t="n">
        <v>3.87031686293381</v>
      </c>
      <c r="Z13" s="16" t="n">
        <v>3.86338615949886</v>
      </c>
      <c r="AA13" s="16" t="n">
        <v>4.11890154265403</v>
      </c>
      <c r="AB13" s="16" t="n">
        <v>4.24885373993884</v>
      </c>
      <c r="AC13" s="16" t="n">
        <v>4.37734823903507</v>
      </c>
      <c r="AD13" s="16" t="n">
        <v>4.50410464118029</v>
      </c>
      <c r="AE13" s="16" t="n">
        <v>4.62819298685341</v>
      </c>
      <c r="AF13" s="16" t="n">
        <v>4.74668386008144</v>
      </c>
      <c r="AG13" s="16" t="n">
        <v>4.85690567156652</v>
      </c>
      <c r="AH13" s="16" t="n">
        <v>4.96027667801469</v>
      </c>
      <c r="AI13" s="16" t="n">
        <v>5.06047775817291</v>
      </c>
      <c r="AJ13" s="16" t="n">
        <v>5.16126257361097</v>
      </c>
      <c r="AK13" s="16" t="n">
        <v>5.26416896856993</v>
      </c>
      <c r="AL13" s="16" t="n">
        <v>5.36624127178881</v>
      </c>
      <c r="AM13" s="16" t="n">
        <v>5.46022827195845</v>
      </c>
      <c r="AN13" s="16" t="n">
        <v>5.54306276008081</v>
      </c>
      <c r="AO13" s="16" t="n">
        <v>5.61836425881715</v>
      </c>
      <c r="AP13" s="16" t="n">
        <v>5.69126478091253</v>
      </c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</row>
    <row r="14" customFormat="false" ht="15" hidden="false" customHeight="false" outlineLevel="0" collapsed="false">
      <c r="A14" s="1" t="s">
        <v>25</v>
      </c>
      <c r="B14" s="16" t="n">
        <v>1.16198931830275</v>
      </c>
      <c r="C14" s="16" t="n">
        <v>1.22460203084364</v>
      </c>
      <c r="D14" s="16" t="n">
        <v>1.35619523945242</v>
      </c>
      <c r="E14" s="16" t="n">
        <v>1.41799305973788</v>
      </c>
      <c r="F14" s="16" t="n">
        <v>1.45783105121985</v>
      </c>
      <c r="G14" s="16" t="n">
        <v>1.40990080573519</v>
      </c>
      <c r="H14" s="16" t="n">
        <v>1.31990471110072</v>
      </c>
      <c r="I14" s="16" t="n">
        <v>1.3309036577788</v>
      </c>
      <c r="J14" s="16" t="n">
        <v>1.36537552300724</v>
      </c>
      <c r="K14" s="16" t="n">
        <v>1.74076585678038</v>
      </c>
      <c r="L14" s="16" t="n">
        <v>1.84323722545735</v>
      </c>
      <c r="M14" s="16" t="n">
        <v>1.78790115188421</v>
      </c>
      <c r="N14" s="16" t="n">
        <v>1.56326300124483</v>
      </c>
      <c r="O14" s="16" t="n">
        <v>1.60052105948763</v>
      </c>
      <c r="P14" s="16" t="n">
        <v>1.74751940781704</v>
      </c>
      <c r="Q14" s="16" t="n">
        <v>1.82705671855226</v>
      </c>
      <c r="R14" s="16" t="n">
        <v>1.96071464535818</v>
      </c>
      <c r="S14" s="16" t="n">
        <v>2.00636190901517</v>
      </c>
      <c r="T14" s="16" t="n">
        <v>2.04898055639083</v>
      </c>
      <c r="U14" s="16" t="n">
        <v>2.08108552687081</v>
      </c>
      <c r="V14" s="16" t="n">
        <v>2.10435513715147</v>
      </c>
      <c r="W14" s="16" t="n">
        <v>2.13438561867885</v>
      </c>
      <c r="X14" s="16" t="n">
        <v>2.16556596720686</v>
      </c>
      <c r="Y14" s="16" t="n">
        <v>2.19709343013496</v>
      </c>
      <c r="Z14" s="16" t="n">
        <v>2.22829910851842</v>
      </c>
      <c r="AA14" s="16" t="n">
        <v>2.26021044834917</v>
      </c>
      <c r="AB14" s="16" t="n">
        <v>2.28147566845726</v>
      </c>
      <c r="AC14" s="16" t="n">
        <v>2.30454800806253</v>
      </c>
      <c r="AD14" s="16" t="n">
        <v>2.32887270853836</v>
      </c>
      <c r="AE14" s="16" t="n">
        <v>2.35386884731567</v>
      </c>
      <c r="AF14" s="16" t="n">
        <v>2.37996065608175</v>
      </c>
      <c r="AG14" s="16" t="n">
        <v>2.40711392609985</v>
      </c>
      <c r="AH14" s="16" t="n">
        <v>2.4368879851872</v>
      </c>
      <c r="AI14" s="16" t="n">
        <v>2.4677487510411</v>
      </c>
      <c r="AJ14" s="16" t="n">
        <v>2.49843021456035</v>
      </c>
      <c r="AK14" s="16" t="n">
        <v>2.52867655188373</v>
      </c>
      <c r="AL14" s="16" t="n">
        <v>2.55927898378781</v>
      </c>
      <c r="AM14" s="16" t="n">
        <v>2.59142309266698</v>
      </c>
      <c r="AN14" s="16" t="n">
        <v>2.62530282932591</v>
      </c>
      <c r="AO14" s="16" t="n">
        <v>2.66080937881932</v>
      </c>
      <c r="AP14" s="16" t="n">
        <v>2.69620461425175</v>
      </c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</row>
    <row r="15" customFormat="false" ht="15" hidden="false" customHeight="false" outlineLevel="0" collapsed="false">
      <c r="A15" s="1" t="s">
        <v>26</v>
      </c>
      <c r="B15" s="16" t="n">
        <v>2.29934372598096</v>
      </c>
      <c r="C15" s="16" t="n">
        <v>2.20388420736281</v>
      </c>
      <c r="D15" s="16" t="n">
        <v>2.55730952753082</v>
      </c>
      <c r="E15" s="16" t="n">
        <v>2.68935377908965</v>
      </c>
      <c r="F15" s="16" t="n">
        <v>2.52004888913705</v>
      </c>
      <c r="G15" s="16" t="n">
        <v>2.52157484957929</v>
      </c>
      <c r="H15" s="16" t="n">
        <v>2.60676521955176</v>
      </c>
      <c r="I15" s="16" t="n">
        <v>2.15141486710094</v>
      </c>
      <c r="J15" s="16" t="n">
        <v>2.68421632375694</v>
      </c>
      <c r="K15" s="16" t="n">
        <v>5.34996002310162</v>
      </c>
      <c r="L15" s="16" t="n">
        <v>3.61020983581078</v>
      </c>
      <c r="M15" s="16" t="n">
        <v>3.86029136850866</v>
      </c>
      <c r="N15" s="16" t="n">
        <v>3.41798350840959</v>
      </c>
      <c r="O15" s="16" t="n">
        <v>3.14338785159454</v>
      </c>
      <c r="P15" s="16" t="n">
        <v>2.92198470561127</v>
      </c>
      <c r="Q15" s="16" t="n">
        <v>3.49464665675765</v>
      </c>
      <c r="R15" s="16" t="n">
        <v>3.58488100391305</v>
      </c>
      <c r="S15" s="16" t="n">
        <v>3.35844415157674</v>
      </c>
      <c r="T15" s="16" t="n">
        <v>3.29780760265264</v>
      </c>
      <c r="U15" s="16" t="n">
        <v>3.38441400509087</v>
      </c>
      <c r="V15" s="16" t="n">
        <v>3.36789377562958</v>
      </c>
      <c r="W15" s="16" t="n">
        <v>3.35192719044299</v>
      </c>
      <c r="X15" s="16" t="n">
        <v>3.39939661418754</v>
      </c>
      <c r="Y15" s="16" t="n">
        <v>3.24099196600502</v>
      </c>
      <c r="Z15" s="16" t="n">
        <v>3.11429392793736</v>
      </c>
      <c r="AA15" s="16" t="n">
        <v>3.26472564339755</v>
      </c>
      <c r="AB15" s="16" t="n">
        <v>3.24049018883614</v>
      </c>
      <c r="AC15" s="16" t="n">
        <v>3.21654305094055</v>
      </c>
      <c r="AD15" s="16" t="n">
        <v>3.1943677551525</v>
      </c>
      <c r="AE15" s="16" t="n">
        <v>3.17235225376117</v>
      </c>
      <c r="AF15" s="16" t="n">
        <v>3.15034919881113</v>
      </c>
      <c r="AG15" s="16" t="n">
        <v>3.12802957381941</v>
      </c>
      <c r="AH15" s="16" t="n">
        <v>3.10569792280513</v>
      </c>
      <c r="AI15" s="16" t="n">
        <v>3.08377847164176</v>
      </c>
      <c r="AJ15" s="16" t="n">
        <v>3.06190988809761</v>
      </c>
      <c r="AK15" s="16" t="n">
        <v>3.0402599728526</v>
      </c>
      <c r="AL15" s="16" t="n">
        <v>3.01809903853799</v>
      </c>
      <c r="AM15" s="16" t="n">
        <v>2.99608776240891</v>
      </c>
      <c r="AN15" s="16" t="n">
        <v>2.97421082756781</v>
      </c>
      <c r="AO15" s="16" t="n">
        <v>2.95294551172728</v>
      </c>
      <c r="AP15" s="16" t="n">
        <v>2.93166887999813</v>
      </c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</row>
    <row r="16" customFormat="false" ht="15" hidden="false" customHeight="false" outlineLevel="0" collapsed="false">
      <c r="A16" s="1" t="s">
        <v>27</v>
      </c>
      <c r="B16" s="16" t="n">
        <v>9.37537691413256</v>
      </c>
      <c r="C16" s="16" t="n">
        <v>9.53845280098821</v>
      </c>
      <c r="D16" s="16" t="n">
        <v>10.1672811187011</v>
      </c>
      <c r="E16" s="16" t="n">
        <v>10.4270003992967</v>
      </c>
      <c r="F16" s="16" t="n">
        <v>10.2352841422583</v>
      </c>
      <c r="G16" s="16" t="n">
        <v>10.2396102057205</v>
      </c>
      <c r="H16" s="16" t="n">
        <v>10.3191447382844</v>
      </c>
      <c r="I16" s="16" t="n">
        <v>10.1305322246193</v>
      </c>
      <c r="J16" s="16" t="n">
        <v>10.8140864976436</v>
      </c>
      <c r="K16" s="16" t="n">
        <v>14.7414613334073</v>
      </c>
      <c r="L16" s="16" t="n">
        <v>13.2057931644984</v>
      </c>
      <c r="M16" s="16" t="n">
        <v>13.4824746491191</v>
      </c>
      <c r="N16" s="16" t="n">
        <v>12.6793936236261</v>
      </c>
      <c r="O16" s="16" t="n">
        <v>12.5815783760313</v>
      </c>
      <c r="P16" s="16" t="n">
        <v>12.4959358429811</v>
      </c>
      <c r="Q16" s="16" t="n">
        <v>13.2178388973564</v>
      </c>
      <c r="R16" s="16" t="n">
        <v>13.6842020887303</v>
      </c>
      <c r="S16" s="16" t="n">
        <v>13.5501803114467</v>
      </c>
      <c r="T16" s="16" t="n">
        <v>13.5949749312201</v>
      </c>
      <c r="U16" s="16" t="n">
        <v>14.0105289940021</v>
      </c>
      <c r="V16" s="16" t="n">
        <v>14.2297791544718</v>
      </c>
      <c r="W16" s="16" t="n">
        <v>14.4420773379552</v>
      </c>
      <c r="X16" s="16" t="n">
        <v>14.8448060654725</v>
      </c>
      <c r="Y16" s="16" t="n">
        <v>14.7977942975485</v>
      </c>
      <c r="Z16" s="16" t="n">
        <v>14.772542767595</v>
      </c>
      <c r="AA16" s="16" t="n">
        <v>15.2866840361173</v>
      </c>
      <c r="AB16" s="16" t="n">
        <v>15.484099858408</v>
      </c>
      <c r="AC16" s="16" t="n">
        <v>15.670554420209</v>
      </c>
      <c r="AD16" s="16" t="n">
        <v>15.8531375154126</v>
      </c>
      <c r="AE16" s="16" t="n">
        <v>16.0256205302691</v>
      </c>
      <c r="AF16" s="16" t="n">
        <v>16.1867804092531</v>
      </c>
      <c r="AG16" s="16" t="n">
        <v>16.332914990566</v>
      </c>
      <c r="AH16" s="16" t="n">
        <v>16.4671248293582</v>
      </c>
      <c r="AI16" s="16" t="n">
        <v>16.5907545083192</v>
      </c>
      <c r="AJ16" s="16" t="n">
        <v>16.7095902298714</v>
      </c>
      <c r="AK16" s="16" t="n">
        <v>16.8238977828189</v>
      </c>
      <c r="AL16" s="16" t="n">
        <v>16.9313279474812</v>
      </c>
      <c r="AM16" s="16" t="n">
        <v>17.0262942569576</v>
      </c>
      <c r="AN16" s="16" t="n">
        <v>17.1052506562528</v>
      </c>
      <c r="AO16" s="16" t="n">
        <v>17.1735871719785</v>
      </c>
      <c r="AP16" s="16" t="n">
        <v>17.2351283902864</v>
      </c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</row>
    <row r="17" customFormat="false" ht="15" hidden="false" customHeight="false" outlineLevel="0" collapsed="false">
      <c r="A17" s="1" t="s">
        <v>28</v>
      </c>
      <c r="B17" s="16" t="n">
        <v>2.19693147553261</v>
      </c>
      <c r="C17" s="16" t="n">
        <v>1.95149355274585</v>
      </c>
      <c r="D17" s="16" t="n">
        <v>1.57167023692412</v>
      </c>
      <c r="E17" s="16" t="n">
        <v>1.35075237647723</v>
      </c>
      <c r="F17" s="16" t="n">
        <v>1.32559048523089</v>
      </c>
      <c r="G17" s="16" t="n">
        <v>1.42748189326433</v>
      </c>
      <c r="H17" s="16" t="n">
        <v>1.65588577023976</v>
      </c>
      <c r="I17" s="16" t="n">
        <v>1.65545385361903</v>
      </c>
      <c r="J17" s="16" t="n">
        <v>1.71332509739924</v>
      </c>
      <c r="K17" s="16" t="n">
        <v>1.29661817986309</v>
      </c>
      <c r="L17" s="16" t="n">
        <v>1.32577174337221</v>
      </c>
      <c r="M17" s="16" t="n">
        <v>1.49532321357162</v>
      </c>
      <c r="N17" s="16" t="n">
        <v>1.37528507738818</v>
      </c>
      <c r="O17" s="16" t="n">
        <v>1.33210908476866</v>
      </c>
      <c r="P17" s="16" t="n">
        <v>1.32717152351183</v>
      </c>
      <c r="Q17" s="16" t="n">
        <v>1.27409398126161</v>
      </c>
      <c r="R17" s="16" t="n">
        <v>1.50714717048951</v>
      </c>
      <c r="S17" s="16" t="n">
        <v>1.85212268044622</v>
      </c>
      <c r="T17" s="16" t="n">
        <v>2.1019883332052</v>
      </c>
      <c r="U17" s="16" t="n">
        <v>2.32297548916586</v>
      </c>
      <c r="V17" s="16" t="n">
        <v>2.54223062495097</v>
      </c>
      <c r="W17" s="16" t="n">
        <v>2.71265169765423</v>
      </c>
      <c r="X17" s="16" t="n">
        <v>2.87310005287086</v>
      </c>
      <c r="Y17" s="16" t="n">
        <v>3.02493005316527</v>
      </c>
      <c r="Z17" s="16" t="n">
        <v>3.1387062615419</v>
      </c>
      <c r="AA17" s="16" t="n">
        <v>3.2353068968042</v>
      </c>
      <c r="AB17" s="16" t="n">
        <v>3.32385211088504</v>
      </c>
      <c r="AC17" s="16" t="n">
        <v>3.41814447857041</v>
      </c>
      <c r="AD17" s="16" t="n">
        <v>3.51470815905952</v>
      </c>
      <c r="AE17" s="16" t="n">
        <v>3.61293319836593</v>
      </c>
      <c r="AF17" s="16" t="n">
        <v>3.71311448423859</v>
      </c>
      <c r="AG17" s="16" t="n">
        <v>3.81406156010025</v>
      </c>
      <c r="AH17" s="16" t="n">
        <v>3.91553653815907</v>
      </c>
      <c r="AI17" s="16" t="n">
        <v>4.01697571607248</v>
      </c>
      <c r="AJ17" s="16" t="n">
        <v>4.11787674440949</v>
      </c>
      <c r="AK17" s="16" t="n">
        <v>4.21821101237754</v>
      </c>
      <c r="AL17" s="16" t="n">
        <v>4.31728059439307</v>
      </c>
      <c r="AM17" s="16" t="n">
        <v>4.41404014242427</v>
      </c>
      <c r="AN17" s="16" t="n">
        <v>4.50839585232806</v>
      </c>
      <c r="AO17" s="16" t="n">
        <v>4.60047866165953</v>
      </c>
      <c r="AP17" s="16" t="n">
        <v>4.68943077545432</v>
      </c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</row>
    <row r="18" customFormat="false" ht="15" hidden="false" customHeight="false" outlineLevel="0" collapsed="false">
      <c r="A18" s="1" t="s">
        <v>29</v>
      </c>
      <c r="B18" s="23" t="n">
        <v>17.6308704992018</v>
      </c>
      <c r="C18" s="23" t="n">
        <v>17.6362040119929</v>
      </c>
      <c r="D18" s="23" t="n">
        <v>18.4901304599656</v>
      </c>
      <c r="E18" s="23" t="n">
        <v>19.0613835961853</v>
      </c>
      <c r="F18" s="23" t="n">
        <v>18.9683730299063</v>
      </c>
      <c r="G18" s="23" t="n">
        <v>19.1809587356514</v>
      </c>
      <c r="H18" s="23" t="n">
        <v>19.4044078423349</v>
      </c>
      <c r="I18" s="23" t="n">
        <v>19.0531386800159</v>
      </c>
      <c r="J18" s="23" t="n">
        <v>20.2196181305785</v>
      </c>
      <c r="K18" s="23" t="n">
        <v>24.4942428063263</v>
      </c>
      <c r="L18" s="23" t="n">
        <v>23.355987694678</v>
      </c>
      <c r="M18" s="23" t="n">
        <v>23.428329914202</v>
      </c>
      <c r="N18" s="23" t="n">
        <v>22.0706960724058</v>
      </c>
      <c r="O18" s="23" t="n">
        <v>20.8339665653496</v>
      </c>
      <c r="P18" s="23" t="n">
        <v>20.3234747274501</v>
      </c>
      <c r="Q18" s="23" t="n">
        <v>20.8694253282865</v>
      </c>
      <c r="R18" s="23" t="n">
        <v>21.2422228798807</v>
      </c>
      <c r="S18" s="23" t="n">
        <v>21.2289628883856</v>
      </c>
      <c r="T18" s="23" t="n">
        <v>21.2727878362596</v>
      </c>
      <c r="U18" s="23" t="n">
        <v>21.7238537730615</v>
      </c>
      <c r="V18" s="23" t="n">
        <v>22.0372448957246</v>
      </c>
      <c r="W18" s="23" t="n">
        <v>22.2950161419236</v>
      </c>
      <c r="X18" s="23" t="n">
        <v>22.9931191825492</v>
      </c>
      <c r="Y18" s="23" t="n">
        <v>23.0870852993387</v>
      </c>
      <c r="Z18" s="23" t="n">
        <v>23.1006719712145</v>
      </c>
      <c r="AA18" s="23" t="n">
        <v>23.6207961057551</v>
      </c>
      <c r="AB18" s="23" t="n">
        <v>23.8388842144509</v>
      </c>
      <c r="AC18" s="23" t="n">
        <v>24.0621723024083</v>
      </c>
      <c r="AD18" s="23" t="n">
        <v>24.2827924601172</v>
      </c>
      <c r="AE18" s="23" t="n">
        <v>24.4953990808539</v>
      </c>
      <c r="AF18" s="23" t="n">
        <v>24.6986327169229</v>
      </c>
      <c r="AG18" s="23" t="n">
        <v>24.8875260627131</v>
      </c>
      <c r="AH18" s="23" t="n">
        <v>25.064530852249</v>
      </c>
      <c r="AI18" s="23" t="n">
        <v>25.2297071073183</v>
      </c>
      <c r="AJ18" s="23" t="n">
        <v>25.3881807678417</v>
      </c>
      <c r="AK18" s="23" t="n">
        <v>25.5405685536049</v>
      </c>
      <c r="AL18" s="23" t="n">
        <v>25.6837441535421</v>
      </c>
      <c r="AM18" s="23" t="n">
        <v>25.8106856920021</v>
      </c>
      <c r="AN18" s="23" t="n">
        <v>25.918336614002</v>
      </c>
      <c r="AO18" s="23" t="n">
        <v>26.0130252182551</v>
      </c>
      <c r="AP18" s="23" t="n">
        <v>26.0974611148269</v>
      </c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false" outlineLevel="0" collapsed="false">
      <c r="A19" s="1" t="s">
        <v>30</v>
      </c>
      <c r="B19" s="16" t="n">
        <v>2.32535819160048</v>
      </c>
      <c r="C19" s="16" t="n">
        <v>1.21114195317843</v>
      </c>
      <c r="D19" s="16" t="n">
        <v>-1.45265654736184</v>
      </c>
      <c r="E19" s="16" t="n">
        <v>-3.33376130881079</v>
      </c>
      <c r="F19" s="16" t="n">
        <v>-3.41545632963355</v>
      </c>
      <c r="G19" s="16" t="n">
        <v>-2.47174883717322</v>
      </c>
      <c r="H19" s="16" t="n">
        <v>-1.81632772366219</v>
      </c>
      <c r="I19" s="16" t="n">
        <v>-1.12380174406021</v>
      </c>
      <c r="J19" s="16" t="n">
        <v>-3.11057334641593</v>
      </c>
      <c r="K19" s="16" t="n">
        <v>-9.89100268304824</v>
      </c>
      <c r="L19" s="16" t="n">
        <v>-8.74148180809172</v>
      </c>
      <c r="M19" s="16" t="n">
        <v>-8.45048003303174</v>
      </c>
      <c r="N19" s="16" t="n">
        <v>-6.7823490688772</v>
      </c>
      <c r="O19" s="16" t="n">
        <v>-4.09792782361172</v>
      </c>
      <c r="P19" s="16" t="n">
        <v>-2.80905490416009</v>
      </c>
      <c r="Q19" s="16" t="n">
        <v>-3.21522393780537</v>
      </c>
      <c r="R19" s="16" t="n">
        <v>-3.01793351796347</v>
      </c>
      <c r="S19" s="16" t="n">
        <v>-3.07754197560871</v>
      </c>
      <c r="T19" s="16" t="n">
        <v>-3.11798847492012</v>
      </c>
      <c r="U19" s="16" t="n">
        <v>-3.56972115360178</v>
      </c>
      <c r="V19" s="16" t="n">
        <v>-3.82117969623586</v>
      </c>
      <c r="W19" s="16" t="n">
        <v>-3.92800386805387</v>
      </c>
      <c r="X19" s="16" t="n">
        <v>-4.48449505247151</v>
      </c>
      <c r="Y19" s="16" t="n">
        <v>-4.47798132865571</v>
      </c>
      <c r="Z19" s="16" t="n">
        <v>-4.40926476533132</v>
      </c>
      <c r="AA19" s="16" t="n">
        <v>-4.90111739571895</v>
      </c>
      <c r="AB19" s="16" t="n">
        <v>-5.09084687981357</v>
      </c>
      <c r="AC19" s="16" t="n">
        <v>-5.29441240717381</v>
      </c>
      <c r="AD19" s="16" t="n">
        <v>-5.49247069675482</v>
      </c>
      <c r="AE19" s="16" t="n">
        <v>-5.67897199366896</v>
      </c>
      <c r="AF19" s="16" t="n">
        <v>-5.84875813181771</v>
      </c>
      <c r="AG19" s="16" t="n">
        <v>-5.98886685674717</v>
      </c>
      <c r="AH19" s="16" t="n">
        <v>-6.13778822662147</v>
      </c>
      <c r="AI19" s="16" t="n">
        <v>-6.27293018120637</v>
      </c>
      <c r="AJ19" s="16" t="n">
        <v>-6.39836038245148</v>
      </c>
      <c r="AK19" s="16" t="n">
        <v>-6.51448085227675</v>
      </c>
      <c r="AL19" s="16" t="n">
        <v>-6.60953312693926</v>
      </c>
      <c r="AM19" s="16" t="n">
        <v>-6.69356714582108</v>
      </c>
      <c r="AN19" s="16" t="n">
        <v>-6.75714545532402</v>
      </c>
      <c r="AO19" s="16" t="n">
        <v>-6.80642907979395</v>
      </c>
      <c r="AP19" s="16" t="n">
        <v>-6.84237498112758</v>
      </c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</row>
    <row r="20" customFormat="false" ht="15" hidden="false" customHeight="false" outlineLevel="0" collapsed="false">
      <c r="A20" s="1" t="s">
        <v>31</v>
      </c>
      <c r="B20" s="16" t="n">
        <v>4.52228966713309</v>
      </c>
      <c r="C20" s="16" t="n">
        <v>3.16263550592428</v>
      </c>
      <c r="D20" s="16" t="n">
        <v>0.119013689562285</v>
      </c>
      <c r="E20" s="16" t="n">
        <v>-1.98300893233355</v>
      </c>
      <c r="F20" s="16" t="n">
        <v>-2.08986584440266</v>
      </c>
      <c r="G20" s="16" t="n">
        <v>-1.04426694390889</v>
      </c>
      <c r="H20" s="16" t="n">
        <v>-0.160441953422437</v>
      </c>
      <c r="I20" s="16" t="n">
        <v>0.53165210955882</v>
      </c>
      <c r="J20" s="16" t="n">
        <v>-1.39724824901669</v>
      </c>
      <c r="K20" s="16" t="n">
        <v>-8.59438450318515</v>
      </c>
      <c r="L20" s="16" t="n">
        <v>-7.41571006471951</v>
      </c>
      <c r="M20" s="16" t="n">
        <v>-6.95515681946012</v>
      </c>
      <c r="N20" s="16" t="n">
        <v>-5.40706399148902</v>
      </c>
      <c r="O20" s="16" t="n">
        <v>-2.76581873884306</v>
      </c>
      <c r="P20" s="16" t="n">
        <v>-1.48188338064827</v>
      </c>
      <c r="Q20" s="16" t="n">
        <v>-1.94112995654376</v>
      </c>
      <c r="R20" s="16" t="n">
        <v>-1.51078634747396</v>
      </c>
      <c r="S20" s="16" t="n">
        <v>-1.22541929516249</v>
      </c>
      <c r="T20" s="16" t="n">
        <v>-1.01600014171493</v>
      </c>
      <c r="U20" s="16" t="n">
        <v>-1.24674566443592</v>
      </c>
      <c r="V20" s="16" t="n">
        <v>-1.27894907128489</v>
      </c>
      <c r="W20" s="16" t="n">
        <v>-1.21535217039964</v>
      </c>
      <c r="X20" s="16" t="n">
        <v>-1.61139499960065</v>
      </c>
      <c r="Y20" s="16" t="n">
        <v>-1.45305127549043</v>
      </c>
      <c r="Z20" s="16" t="n">
        <v>-1.27055850378941</v>
      </c>
      <c r="AA20" s="16" t="n">
        <v>-1.66581049891474</v>
      </c>
      <c r="AB20" s="16" t="n">
        <v>-1.76699476892853</v>
      </c>
      <c r="AC20" s="16" t="n">
        <v>-1.8762679286034</v>
      </c>
      <c r="AD20" s="16" t="n">
        <v>-1.9777625376953</v>
      </c>
      <c r="AE20" s="16" t="n">
        <v>-2.06603879530303</v>
      </c>
      <c r="AF20" s="16" t="n">
        <v>-2.13564364757912</v>
      </c>
      <c r="AG20" s="16" t="n">
        <v>-2.17480529664692</v>
      </c>
      <c r="AH20" s="16" t="n">
        <v>-2.2222516884624</v>
      </c>
      <c r="AI20" s="16" t="n">
        <v>-2.25595446513389</v>
      </c>
      <c r="AJ20" s="16" t="n">
        <v>-2.28048363804199</v>
      </c>
      <c r="AK20" s="16" t="n">
        <v>-2.29626983989921</v>
      </c>
      <c r="AL20" s="16" t="n">
        <v>-2.2922525325462</v>
      </c>
      <c r="AM20" s="16" t="n">
        <v>-2.27952700339681</v>
      </c>
      <c r="AN20" s="16" t="n">
        <v>-2.24874960299596</v>
      </c>
      <c r="AO20" s="16" t="n">
        <v>-2.20595041813442</v>
      </c>
      <c r="AP20" s="16" t="n">
        <v>-2.15294420567327</v>
      </c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</row>
    <row r="21" customFormat="false" ht="15" hidden="false" customHeight="false" outlineLevel="0" collapsed="false">
      <c r="A21" s="1" t="s">
        <v>32</v>
      </c>
      <c r="B21" s="16" t="n">
        <v>33.6000867148854</v>
      </c>
      <c r="C21" s="16" t="n">
        <v>31.4221348232182</v>
      </c>
      <c r="D21" s="16" t="n">
        <v>32.5518484126911</v>
      </c>
      <c r="E21" s="16" t="n">
        <v>34.5369062667523</v>
      </c>
      <c r="F21" s="16" t="n">
        <v>35.5435276697212</v>
      </c>
      <c r="G21" s="16" t="n">
        <v>35.6400757243664</v>
      </c>
      <c r="H21" s="16" t="n">
        <v>35.2963155933269</v>
      </c>
      <c r="I21" s="16" t="n">
        <v>35.1556591193125</v>
      </c>
      <c r="J21" s="16" t="n">
        <v>39.3362468197602</v>
      </c>
      <c r="K21" s="16" t="n">
        <v>52.3408246791876</v>
      </c>
      <c r="L21" s="16" t="n">
        <v>60.9446733499163</v>
      </c>
      <c r="M21" s="16" t="n">
        <v>65.8566786876773</v>
      </c>
      <c r="N21" s="16" t="n">
        <v>70.3911623554126</v>
      </c>
      <c r="O21" s="16" t="n">
        <v>72.2642988533869</v>
      </c>
      <c r="P21" s="16" t="n">
        <v>74.0801255421019</v>
      </c>
      <c r="Q21" s="16" t="n">
        <v>75.0744048946236</v>
      </c>
      <c r="R21" s="16" t="n">
        <v>75.4142826858674</v>
      </c>
      <c r="S21" s="16" t="n">
        <v>75.7099128236676</v>
      </c>
      <c r="T21" s="16" t="n">
        <v>76.0761156834742</v>
      </c>
      <c r="U21" s="16" t="n">
        <v>76.9185440178026</v>
      </c>
      <c r="V21" s="16" t="n">
        <v>78.0160529466004</v>
      </c>
      <c r="W21" s="16" t="n">
        <v>79.1161584536716</v>
      </c>
      <c r="X21" s="16" t="n">
        <v>80.7155442876844</v>
      </c>
      <c r="Y21" s="16" t="n">
        <v>82.226054896352</v>
      </c>
      <c r="Z21" s="16" t="n">
        <v>83.563314901275</v>
      </c>
      <c r="AA21" s="16" t="n">
        <v>85.3111038750035</v>
      </c>
      <c r="AB21" s="16" t="n">
        <v>87.2055664568363</v>
      </c>
      <c r="AC21" s="16" t="n">
        <v>89.253926458971</v>
      </c>
      <c r="AD21" s="16" t="n">
        <v>91.4338351654904</v>
      </c>
      <c r="AE21" s="16" t="n">
        <v>93.7109800019085</v>
      </c>
      <c r="AF21" s="16" t="n">
        <v>96.0777775945002</v>
      </c>
      <c r="AG21" s="16" t="n">
        <v>98.488155616072</v>
      </c>
      <c r="AH21" s="16" t="n">
        <v>100.947752122371</v>
      </c>
      <c r="AI21" s="16" t="n">
        <v>103.425095676785</v>
      </c>
      <c r="AJ21" s="16" t="n">
        <v>105.904823994823</v>
      </c>
      <c r="AK21" s="16" t="n">
        <v>108.382506104574</v>
      </c>
      <c r="AL21" s="16" t="n">
        <v>110.831730952343</v>
      </c>
      <c r="AM21" s="16" t="n">
        <v>113.228989031794</v>
      </c>
      <c r="AN21" s="16" t="n">
        <v>115.565185263216</v>
      </c>
      <c r="AO21" s="16" t="n">
        <v>117.844985641889</v>
      </c>
      <c r="AP21" s="16" t="n">
        <v>120.046204553146</v>
      </c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customFormat="false" ht="15" hidden="false" customHeight="false" outlineLevel="0" collapsed="false">
      <c r="A24" s="24" t="s">
        <v>3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customFormat="false" ht="15" hidden="false" customHeight="false" outlineLevel="0" collapsed="false">
      <c r="A25" s="24" t="n">
        <v>1.81747322261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</row>
    <row r="26" customFormat="false" ht="15" hidden="false" customHeight="fals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customFormat="false" ht="15" hidden="false" customHeight="fals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</row>
    <row r="28" customFormat="false" ht="15" hidden="false" customHeight="fals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</row>
  </sheetData>
  <printOptions headings="false" gridLines="false" gridLinesSet="true" horizontalCentered="false" verticalCentered="false"/>
  <pageMargins left="0.5" right="0.4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1" width="43.77"/>
    <col collapsed="false" customWidth="true" hidden="false" outlineLevel="0" max="77" min="2" style="1" width="6.1"/>
    <col collapsed="false" customWidth="false" hidden="false" outlineLevel="0" max="257" min="78" style="1" width="6.77"/>
  </cols>
  <sheetData>
    <row r="1" customFormat="false" ht="15" hidden="false" customHeight="false" outlineLevel="0" collapsed="false">
      <c r="A1" s="18"/>
    </row>
    <row r="2" customFormat="false" ht="15" hidden="false" customHeight="false" outlineLevel="0" collapsed="false">
      <c r="A2" s="18"/>
    </row>
    <row r="3" customFormat="false" ht="18" hidden="false" customHeight="false" outlineLevel="0" collapsed="false">
      <c r="A3" s="19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S3" s="6"/>
      <c r="BT3" s="6"/>
      <c r="BU3" s="6"/>
    </row>
    <row r="4" customFormat="false" ht="18" hidden="false" customHeight="false" outlineLevel="0" collapsed="false">
      <c r="A4" s="19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S4" s="6"/>
      <c r="BT4" s="6"/>
      <c r="BU4" s="6"/>
    </row>
    <row r="5" customFormat="false" ht="18" hidden="false" customHeight="false" outlineLevel="0" collapsed="false">
      <c r="A5" s="19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S5" s="6"/>
      <c r="BT5" s="6"/>
      <c r="BU5" s="6"/>
    </row>
    <row r="6" customFormat="false" ht="15.7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S6" s="21"/>
      <c r="BT6" s="21"/>
      <c r="BU6" s="21"/>
    </row>
    <row r="7" s="11" customFormat="true" ht="15" hidden="false" customHeight="false" outlineLevel="0" collapsed="false">
      <c r="B7" s="22" t="n">
        <v>2000</v>
      </c>
      <c r="C7" s="22" t="n">
        <v>2001</v>
      </c>
      <c r="D7" s="22" t="n">
        <v>2002</v>
      </c>
      <c r="E7" s="22" t="n">
        <v>2003</v>
      </c>
      <c r="F7" s="22" t="n">
        <v>2004</v>
      </c>
      <c r="G7" s="22" t="n">
        <v>2005</v>
      </c>
      <c r="H7" s="22" t="n">
        <v>2006</v>
      </c>
      <c r="I7" s="22" t="n">
        <v>2007</v>
      </c>
      <c r="J7" s="22" t="n">
        <v>2008</v>
      </c>
      <c r="K7" s="22" t="n">
        <v>2009</v>
      </c>
      <c r="L7" s="22" t="n">
        <v>2010</v>
      </c>
      <c r="M7" s="22" t="n">
        <v>2011</v>
      </c>
      <c r="N7" s="22" t="n">
        <v>2012</v>
      </c>
      <c r="O7" s="22" t="n">
        <v>2013</v>
      </c>
      <c r="P7" s="22" t="n">
        <v>2014</v>
      </c>
      <c r="Q7" s="22" t="n">
        <v>2015</v>
      </c>
      <c r="R7" s="22" t="n">
        <v>2016</v>
      </c>
      <c r="S7" s="22" t="n">
        <v>2017</v>
      </c>
      <c r="T7" s="22" t="n">
        <v>2018</v>
      </c>
      <c r="U7" s="22" t="n">
        <v>2019</v>
      </c>
      <c r="V7" s="22" t="n">
        <v>2020</v>
      </c>
      <c r="W7" s="22" t="n">
        <v>2021</v>
      </c>
      <c r="X7" s="22" t="n">
        <v>2022</v>
      </c>
      <c r="Y7" s="22" t="n">
        <v>2023</v>
      </c>
      <c r="Z7" s="22" t="n">
        <v>2024</v>
      </c>
      <c r="AA7" s="22" t="n">
        <v>2025</v>
      </c>
      <c r="AB7" s="22" t="n">
        <v>2026</v>
      </c>
      <c r="AC7" s="22" t="n">
        <v>2027</v>
      </c>
      <c r="AD7" s="22" t="n">
        <v>2028</v>
      </c>
      <c r="AE7" s="22" t="n">
        <v>2029</v>
      </c>
      <c r="AF7" s="22" t="n">
        <v>2030</v>
      </c>
      <c r="AG7" s="22" t="n">
        <v>2031</v>
      </c>
      <c r="AH7" s="22" t="n">
        <v>2032</v>
      </c>
      <c r="AI7" s="22" t="n">
        <v>2033</v>
      </c>
      <c r="AJ7" s="22" t="n">
        <v>2034</v>
      </c>
      <c r="AK7" s="22" t="n">
        <v>2035</v>
      </c>
      <c r="AL7" s="22" t="n">
        <v>2036</v>
      </c>
      <c r="AM7" s="22" t="n">
        <v>2037</v>
      </c>
      <c r="AN7" s="22" t="n">
        <v>2038</v>
      </c>
      <c r="AO7" s="22" t="n">
        <v>2039</v>
      </c>
      <c r="AP7" s="22" t="n">
        <v>2040</v>
      </c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</row>
    <row r="8" customFormat="false" ht="15" hidden="false" customHeight="false" outlineLevel="0" collapsed="false">
      <c r="A8" s="1" t="s">
        <v>19</v>
      </c>
      <c r="B8" s="1" t="n">
        <v>19.9562286908023</v>
      </c>
      <c r="C8" s="1" t="n">
        <v>18.8473459651713</v>
      </c>
      <c r="D8" s="1" t="n">
        <v>17.0374739126038</v>
      </c>
      <c r="E8" s="1" t="n">
        <v>15.7276222873745</v>
      </c>
      <c r="F8" s="1" t="n">
        <v>15.5529167002728</v>
      </c>
      <c r="G8" s="1" t="n">
        <v>16.7092098984782</v>
      </c>
      <c r="H8" s="1" t="n">
        <v>17.5880801186727</v>
      </c>
      <c r="I8" s="1" t="n">
        <v>17.9293369359557</v>
      </c>
      <c r="J8" s="1" t="n">
        <v>17.1090447841626</v>
      </c>
      <c r="K8" s="1" t="n">
        <v>14.603240123278</v>
      </c>
      <c r="L8" s="1" t="n">
        <v>14.6145058865863</v>
      </c>
      <c r="M8" s="1" t="n">
        <v>14.9778498811703</v>
      </c>
      <c r="N8" s="1" t="n">
        <v>15.2883470035286</v>
      </c>
      <c r="O8" s="1" t="n">
        <v>16.7360387417378</v>
      </c>
      <c r="P8" s="1" t="n">
        <v>17.51441982329</v>
      </c>
      <c r="Q8" s="1" t="n">
        <v>17.6542013904811</v>
      </c>
      <c r="R8" s="1" t="n">
        <v>18.2242893619172</v>
      </c>
      <c r="S8" s="1" t="n">
        <v>18.1514209127769</v>
      </c>
      <c r="T8" s="1" t="n">
        <v>18.1547993613394</v>
      </c>
      <c r="U8" s="1" t="n">
        <v>18.1541326194597</v>
      </c>
      <c r="V8" s="1" t="n">
        <v>18.2160651994888</v>
      </c>
      <c r="W8" s="1" t="n">
        <v>18.3670122738697</v>
      </c>
      <c r="X8" s="1" t="n">
        <v>18.5086241300777</v>
      </c>
      <c r="Y8" s="1" t="n">
        <v>18.609103970683</v>
      </c>
      <c r="Z8" s="1" t="n">
        <v>18.6914072058832</v>
      </c>
      <c r="AA8" s="1" t="n">
        <v>18.7196787100361</v>
      </c>
      <c r="AB8" s="1" t="n">
        <v>18.7480373346373</v>
      </c>
      <c r="AC8" s="1" t="n">
        <v>18.7677598952345</v>
      </c>
      <c r="AD8" s="1" t="n">
        <v>18.7903217633624</v>
      </c>
      <c r="AE8" s="1" t="n">
        <v>18.8164270871849</v>
      </c>
      <c r="AF8" s="1" t="n">
        <v>18.8498745851052</v>
      </c>
      <c r="AG8" s="1" t="n">
        <v>18.8986592059659</v>
      </c>
      <c r="AH8" s="1" t="n">
        <v>18.9267426256276</v>
      </c>
      <c r="AI8" s="1" t="n">
        <v>18.956776926112</v>
      </c>
      <c r="AJ8" s="1" t="n">
        <v>18.9898203853902</v>
      </c>
      <c r="AK8" s="1" t="n">
        <v>19.0260877013282</v>
      </c>
      <c r="AL8" s="1" t="n">
        <v>19.0742110266028</v>
      </c>
      <c r="AM8" s="1" t="n">
        <v>19.117118546181</v>
      </c>
      <c r="AN8" s="1" t="n">
        <v>19.161191158678</v>
      </c>
      <c r="AO8" s="1" t="n">
        <v>19.2065961384611</v>
      </c>
      <c r="AP8" s="1" t="n">
        <v>19.2550861336993</v>
      </c>
    </row>
    <row r="9" customFormat="false" ht="15" hidden="false" customHeight="false" outlineLevel="0" collapsed="false">
      <c r="A9" s="1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customFormat="false" ht="15" hidden="false" customHeight="false" outlineLevel="0" collapsed="false">
      <c r="A10" s="1" t="s">
        <v>21</v>
      </c>
      <c r="B10" s="16" t="n">
        <v>6.05856210953667</v>
      </c>
      <c r="C10" s="16" t="n">
        <v>6.14625765825885</v>
      </c>
      <c r="D10" s="16" t="n">
        <v>6.75117910434039</v>
      </c>
      <c r="E10" s="16" t="n">
        <v>7.28363082041134</v>
      </c>
      <c r="F10" s="16" t="n">
        <v>7.40749840241716</v>
      </c>
      <c r="G10" s="16" t="n">
        <v>7.51386663666658</v>
      </c>
      <c r="H10" s="16" t="n">
        <v>7.42937733381075</v>
      </c>
      <c r="I10" s="16" t="n">
        <v>7.26715260177758</v>
      </c>
      <c r="J10" s="16" t="n">
        <v>7.69220653553569</v>
      </c>
      <c r="K10" s="16" t="n">
        <v>8.45616329305582</v>
      </c>
      <c r="L10" s="16" t="n">
        <v>8.82442278680743</v>
      </c>
      <c r="M10" s="16" t="n">
        <v>8.4505320515113</v>
      </c>
      <c r="N10" s="16" t="n">
        <v>8.0160173713915</v>
      </c>
      <c r="O10" s="16" t="n">
        <v>6.92027910454963</v>
      </c>
      <c r="P10" s="16" t="n">
        <v>6.50036736095714</v>
      </c>
      <c r="Q10" s="16" t="n">
        <v>6.37749244966851</v>
      </c>
      <c r="R10" s="16" t="n">
        <v>6.05087362066093</v>
      </c>
      <c r="S10" s="16" t="n">
        <v>5.82665989649265</v>
      </c>
      <c r="T10" s="16" t="n">
        <v>5.57582457183425</v>
      </c>
      <c r="U10" s="16" t="n">
        <v>5.39034928989346</v>
      </c>
      <c r="V10" s="16" t="n">
        <v>5.26523511630185</v>
      </c>
      <c r="W10" s="16" t="n">
        <v>5.1402871063141</v>
      </c>
      <c r="X10" s="16" t="n">
        <v>5.27521306420582</v>
      </c>
      <c r="Y10" s="16" t="n">
        <v>5.26436094862492</v>
      </c>
      <c r="Z10" s="16" t="n">
        <v>5.18942294207757</v>
      </c>
      <c r="AA10" s="16" t="n">
        <v>5.0988051728336</v>
      </c>
      <c r="AB10" s="16" t="n">
        <v>5.00048978857137</v>
      </c>
      <c r="AC10" s="16" t="n">
        <v>4.90574972880606</v>
      </c>
      <c r="AD10" s="16" t="n">
        <v>4.81378746838562</v>
      </c>
      <c r="AE10" s="16" t="n">
        <v>4.72353246755426</v>
      </c>
      <c r="AF10" s="16" t="n">
        <v>4.63562962314025</v>
      </c>
      <c r="AG10" s="16" t="n">
        <v>4.54934972692645</v>
      </c>
      <c r="AH10" s="16" t="n">
        <v>4.46459742483069</v>
      </c>
      <c r="AI10" s="16" t="n">
        <v>4.38064106702694</v>
      </c>
      <c r="AJ10" s="16" t="n">
        <v>4.29731853061496</v>
      </c>
      <c r="AK10" s="16" t="n">
        <v>4.21490382000193</v>
      </c>
      <c r="AL10" s="16" t="n">
        <v>4.13322009433772</v>
      </c>
      <c r="AM10" s="16" t="n">
        <v>4.05180177634605</v>
      </c>
      <c r="AN10" s="16" t="n">
        <v>3.97108739675359</v>
      </c>
      <c r="AO10" s="16" t="n">
        <v>3.8917115265671</v>
      </c>
      <c r="AP10" s="16" t="n">
        <v>3.8132896353416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" hidden="false" customHeight="false" outlineLevel="0" collapsed="false">
      <c r="A11" s="1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</row>
    <row r="12" customFormat="false" ht="15" hidden="false" customHeight="false" outlineLevel="0" collapsed="false">
      <c r="A12" s="1" t="s">
        <v>23</v>
      </c>
      <c r="B12" s="16" t="n">
        <v>4.00124159949548</v>
      </c>
      <c r="C12" s="16" t="n">
        <v>4.07213730793714</v>
      </c>
      <c r="D12" s="16" t="n">
        <v>4.16007318261637</v>
      </c>
      <c r="E12" s="16" t="n">
        <v>4.15138860393958</v>
      </c>
      <c r="F12" s="16" t="n">
        <v>4.06616164436255</v>
      </c>
      <c r="G12" s="16" t="n">
        <v>4.02450179806577</v>
      </c>
      <c r="H12" s="16" t="n">
        <v>4.01844395565851</v>
      </c>
      <c r="I12" s="16" t="n">
        <v>4.05952705108603</v>
      </c>
      <c r="J12" s="16" t="n">
        <v>4.1492161458201</v>
      </c>
      <c r="K12" s="16" t="n">
        <v>4.70167174543821</v>
      </c>
      <c r="L12" s="16" t="n">
        <v>4.73529873855246</v>
      </c>
      <c r="M12" s="16" t="n">
        <v>4.71367403270012</v>
      </c>
      <c r="N12" s="16" t="n">
        <v>4.79032343609119</v>
      </c>
      <c r="O12" s="16" t="n">
        <v>4.87191224007334</v>
      </c>
      <c r="P12" s="16" t="n">
        <v>4.89742731397552</v>
      </c>
      <c r="Q12" s="16" t="n">
        <v>4.95279466044054</v>
      </c>
      <c r="R12" s="16" t="n">
        <v>4.98635169177625</v>
      </c>
      <c r="S12" s="16" t="n">
        <v>5.02914205138998</v>
      </c>
      <c r="T12" s="16" t="n">
        <v>5.09886586025066</v>
      </c>
      <c r="U12" s="16" t="n">
        <v>5.17962483139942</v>
      </c>
      <c r="V12" s="16" t="n">
        <v>5.26594252335105</v>
      </c>
      <c r="W12" s="16" t="n">
        <v>5.34038466238667</v>
      </c>
      <c r="X12" s="16" t="n">
        <v>5.41382027156552</v>
      </c>
      <c r="Y12" s="16" t="n">
        <v>5.48939203847472</v>
      </c>
      <c r="Z12" s="16" t="n">
        <v>5.56656357164041</v>
      </c>
      <c r="AA12" s="16" t="n">
        <v>5.64284640171651</v>
      </c>
      <c r="AB12" s="16" t="n">
        <v>5.71328026117574</v>
      </c>
      <c r="AC12" s="16" t="n">
        <v>5.7721151221708</v>
      </c>
      <c r="AD12" s="16" t="n">
        <v>5.82579241054142</v>
      </c>
      <c r="AE12" s="16" t="n">
        <v>5.87120644233888</v>
      </c>
      <c r="AF12" s="16" t="n">
        <v>5.90978669427879</v>
      </c>
      <c r="AG12" s="16" t="n">
        <v>5.9408658190802</v>
      </c>
      <c r="AH12" s="16" t="n">
        <v>5.9642622433512</v>
      </c>
      <c r="AI12" s="16" t="n">
        <v>5.97874952746341</v>
      </c>
      <c r="AJ12" s="16" t="n">
        <v>5.98798755360245</v>
      </c>
      <c r="AK12" s="16" t="n">
        <v>5.99079228951264</v>
      </c>
      <c r="AL12" s="16" t="n">
        <v>5.98770865336655</v>
      </c>
      <c r="AM12" s="16" t="n">
        <v>5.97855512992327</v>
      </c>
      <c r="AN12" s="16" t="n">
        <v>5.96267423927825</v>
      </c>
      <c r="AO12" s="16" t="n">
        <v>5.94146802261474</v>
      </c>
      <c r="AP12" s="16" t="n">
        <v>5.91599011512402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</row>
    <row r="13" customFormat="false" ht="15" hidden="false" customHeight="false" outlineLevel="0" collapsed="false">
      <c r="A13" s="1" t="s">
        <v>24</v>
      </c>
      <c r="B13" s="16" t="n">
        <v>1.91280227035337</v>
      </c>
      <c r="C13" s="16" t="n">
        <v>2.03782925484461</v>
      </c>
      <c r="D13" s="16" t="n">
        <v>2.09370316910149</v>
      </c>
      <c r="E13" s="16" t="n">
        <v>2.16826495652961</v>
      </c>
      <c r="F13" s="16" t="n">
        <v>2.19124255753884</v>
      </c>
      <c r="G13" s="16" t="n">
        <v>2.2836327523402</v>
      </c>
      <c r="H13" s="16" t="n">
        <v>2.37403085197337</v>
      </c>
      <c r="I13" s="16" t="n">
        <v>2.58868664865356</v>
      </c>
      <c r="J13" s="16" t="n">
        <v>2.61527850505934</v>
      </c>
      <c r="K13" s="16" t="n">
        <v>2.94906370808713</v>
      </c>
      <c r="L13" s="16" t="n">
        <v>3.01704736467778</v>
      </c>
      <c r="M13" s="16" t="n">
        <v>3.12060809602612</v>
      </c>
      <c r="N13" s="16" t="n">
        <v>2.9078236778805</v>
      </c>
      <c r="O13" s="16" t="n">
        <v>2.96575722487577</v>
      </c>
      <c r="P13" s="16" t="n">
        <v>2.92900441557727</v>
      </c>
      <c r="Q13" s="16" t="n">
        <v>2.9433408616059</v>
      </c>
      <c r="R13" s="16" t="n">
        <v>3.10747006218321</v>
      </c>
      <c r="S13" s="16" t="n">
        <v>3.02189649190113</v>
      </c>
      <c r="T13" s="16" t="n">
        <v>2.94736658619938</v>
      </c>
      <c r="U13" s="16" t="n">
        <v>3.13229210230533</v>
      </c>
      <c r="V13" s="16" t="n">
        <v>3.23508366351833</v>
      </c>
      <c r="W13" s="16" t="n">
        <v>3.33515823840631</v>
      </c>
      <c r="X13" s="16" t="n">
        <v>3.5764279638109</v>
      </c>
      <c r="Y13" s="16" t="n">
        <v>3.54884640042596</v>
      </c>
      <c r="Z13" s="16" t="n">
        <v>3.50339351702916</v>
      </c>
      <c r="AA13" s="16" t="n">
        <v>3.73215015985678</v>
      </c>
      <c r="AB13" s="16" t="n">
        <v>3.83878374815686</v>
      </c>
      <c r="AC13" s="16" t="n">
        <v>3.93541926442163</v>
      </c>
      <c r="AD13" s="16" t="n">
        <v>4.02319207526166</v>
      </c>
      <c r="AE13" s="16" t="n">
        <v>4.10661564584748</v>
      </c>
      <c r="AF13" s="16" t="n">
        <v>4.20370034011733</v>
      </c>
      <c r="AG13" s="16" t="n">
        <v>4.28638262392604</v>
      </c>
      <c r="AH13" s="16" t="n">
        <v>4.3628677808663</v>
      </c>
      <c r="AI13" s="16" t="n">
        <v>4.42821071747463</v>
      </c>
      <c r="AJ13" s="16" t="n">
        <v>4.50116331764833</v>
      </c>
      <c r="AK13" s="16" t="n">
        <v>4.56668273354147</v>
      </c>
      <c r="AL13" s="16" t="n">
        <v>4.63191536687567</v>
      </c>
      <c r="AM13" s="16" t="n">
        <v>4.68945658265432</v>
      </c>
      <c r="AN13" s="16" t="n">
        <v>4.73626822748011</v>
      </c>
      <c r="AO13" s="16" t="n">
        <v>4.78058566590901</v>
      </c>
      <c r="AP13" s="16" t="n">
        <v>4.81366938379901</v>
      </c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</row>
    <row r="14" customFormat="false" ht="15" hidden="false" customHeight="false" outlineLevel="0" collapsed="false">
      <c r="A14" s="1" t="s">
        <v>25</v>
      </c>
      <c r="B14" s="16" t="n">
        <v>1.16198931830275</v>
      </c>
      <c r="C14" s="16" t="n">
        <v>1.22460203084364</v>
      </c>
      <c r="D14" s="16" t="n">
        <v>1.35619523945242</v>
      </c>
      <c r="E14" s="16" t="n">
        <v>1.41799305973788</v>
      </c>
      <c r="F14" s="16" t="n">
        <v>1.45783105121985</v>
      </c>
      <c r="G14" s="16" t="n">
        <v>1.40990080573519</v>
      </c>
      <c r="H14" s="16" t="n">
        <v>1.31990471110072</v>
      </c>
      <c r="I14" s="16" t="n">
        <v>1.3309036577788</v>
      </c>
      <c r="J14" s="16" t="n">
        <v>1.36537552300724</v>
      </c>
      <c r="K14" s="16" t="n">
        <v>1.74076585678038</v>
      </c>
      <c r="L14" s="16" t="n">
        <v>1.84323722545735</v>
      </c>
      <c r="M14" s="16" t="n">
        <v>1.78790115188421</v>
      </c>
      <c r="N14" s="16" t="n">
        <v>1.56326300124483</v>
      </c>
      <c r="O14" s="16" t="n">
        <v>1.60052105948763</v>
      </c>
      <c r="P14" s="16" t="n">
        <v>1.74751940781704</v>
      </c>
      <c r="Q14" s="16" t="n">
        <v>1.82705671855226</v>
      </c>
      <c r="R14" s="16" t="n">
        <v>1.83036045565507</v>
      </c>
      <c r="S14" s="16" t="n">
        <v>1.84459108970609</v>
      </c>
      <c r="T14" s="16" t="n">
        <v>1.85052743305555</v>
      </c>
      <c r="U14" s="16" t="n">
        <v>1.8716083078899</v>
      </c>
      <c r="V14" s="16" t="n">
        <v>1.88240125972122</v>
      </c>
      <c r="W14" s="16" t="n">
        <v>1.90469372119041</v>
      </c>
      <c r="X14" s="16" t="n">
        <v>1.93070691441325</v>
      </c>
      <c r="Y14" s="16" t="n">
        <v>1.9604096143635</v>
      </c>
      <c r="Z14" s="16" t="n">
        <v>1.99399045690942</v>
      </c>
      <c r="AA14" s="16" t="n">
        <v>2.03834401436061</v>
      </c>
      <c r="AB14" s="16" t="n">
        <v>2.0614940595163</v>
      </c>
      <c r="AC14" s="16" t="n">
        <v>2.08604422174534</v>
      </c>
      <c r="AD14" s="16" t="n">
        <v>2.11303908170019</v>
      </c>
      <c r="AE14" s="16" t="n">
        <v>2.14052495640798</v>
      </c>
      <c r="AF14" s="16" t="n">
        <v>2.16876286636754</v>
      </c>
      <c r="AG14" s="16" t="n">
        <v>2.19657978532495</v>
      </c>
      <c r="AH14" s="16" t="n">
        <v>2.22952662419908</v>
      </c>
      <c r="AI14" s="16" t="n">
        <v>2.26386964083736</v>
      </c>
      <c r="AJ14" s="16" t="n">
        <v>2.29716660443389</v>
      </c>
      <c r="AK14" s="16" t="n">
        <v>2.33026130612239</v>
      </c>
      <c r="AL14" s="16" t="n">
        <v>2.35816560037541</v>
      </c>
      <c r="AM14" s="16" t="n">
        <v>2.38647985116939</v>
      </c>
      <c r="AN14" s="16" t="n">
        <v>2.41571822897903</v>
      </c>
      <c r="AO14" s="16" t="n">
        <v>2.44602580381365</v>
      </c>
      <c r="AP14" s="16" t="n">
        <v>2.47622765102232</v>
      </c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</row>
    <row r="15" customFormat="false" ht="15" hidden="false" customHeight="false" outlineLevel="0" collapsed="false">
      <c r="A15" s="1" t="s">
        <v>26</v>
      </c>
      <c r="B15" s="16" t="n">
        <v>2.29934372598096</v>
      </c>
      <c r="C15" s="16" t="n">
        <v>2.20388420736281</v>
      </c>
      <c r="D15" s="16" t="n">
        <v>2.55730952753082</v>
      </c>
      <c r="E15" s="16" t="n">
        <v>2.68935377908965</v>
      </c>
      <c r="F15" s="16" t="n">
        <v>2.52004888913705</v>
      </c>
      <c r="G15" s="16" t="n">
        <v>2.52157484957929</v>
      </c>
      <c r="H15" s="16" t="n">
        <v>2.60676521955176</v>
      </c>
      <c r="I15" s="16" t="n">
        <v>2.15141486710094</v>
      </c>
      <c r="J15" s="16" t="n">
        <v>2.68421632375694</v>
      </c>
      <c r="K15" s="16" t="n">
        <v>5.34996002310162</v>
      </c>
      <c r="L15" s="16" t="n">
        <v>3.61020983581078</v>
      </c>
      <c r="M15" s="16" t="n">
        <v>3.86029136850866</v>
      </c>
      <c r="N15" s="16" t="n">
        <v>3.41798350840959</v>
      </c>
      <c r="O15" s="16" t="n">
        <v>3.14338785159454</v>
      </c>
      <c r="P15" s="16" t="n">
        <v>2.92198470561127</v>
      </c>
      <c r="Q15" s="16" t="n">
        <v>3.49464665675765</v>
      </c>
      <c r="R15" s="16" t="n">
        <v>3.58488100391305</v>
      </c>
      <c r="S15" s="16" t="n">
        <v>3.35844415157674</v>
      </c>
      <c r="T15" s="16" t="n">
        <v>3.29780760265264</v>
      </c>
      <c r="U15" s="16" t="n">
        <v>3.38441400509087</v>
      </c>
      <c r="V15" s="16" t="n">
        <v>3.36789377562958</v>
      </c>
      <c r="W15" s="16" t="n">
        <v>3.35192719044299</v>
      </c>
      <c r="X15" s="16" t="n">
        <v>3.39939661418754</v>
      </c>
      <c r="Y15" s="16" t="n">
        <v>3.24099196600502</v>
      </c>
      <c r="Z15" s="16" t="n">
        <v>3.11429392793736</v>
      </c>
      <c r="AA15" s="16" t="n">
        <v>3.26472564339755</v>
      </c>
      <c r="AB15" s="16" t="n">
        <v>3.23951788676466</v>
      </c>
      <c r="AC15" s="16" t="n">
        <v>3.21318513049648</v>
      </c>
      <c r="AD15" s="16" t="n">
        <v>3.18869387658901</v>
      </c>
      <c r="AE15" s="16" t="n">
        <v>3.16446291969643</v>
      </c>
      <c r="AF15" s="16" t="n">
        <v>3.14160720823774</v>
      </c>
      <c r="AG15" s="16" t="n">
        <v>3.11739448841339</v>
      </c>
      <c r="AH15" s="16" t="n">
        <v>3.09385001798763</v>
      </c>
      <c r="AI15" s="16" t="n">
        <v>3.07057735920139</v>
      </c>
      <c r="AJ15" s="16" t="n">
        <v>3.04636402697509</v>
      </c>
      <c r="AK15" s="16" t="n">
        <v>3.02201089693894</v>
      </c>
      <c r="AL15" s="16" t="n">
        <v>2.99660114550178</v>
      </c>
      <c r="AM15" s="16" t="n">
        <v>2.97191996361152</v>
      </c>
      <c r="AN15" s="16" t="n">
        <v>2.9477086069194</v>
      </c>
      <c r="AO15" s="16" t="n">
        <v>2.92530435106969</v>
      </c>
      <c r="AP15" s="16" t="n">
        <v>2.90125105440251</v>
      </c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</row>
    <row r="16" customFormat="false" ht="15" hidden="false" customHeight="false" outlineLevel="0" collapsed="false">
      <c r="A16" s="1" t="s">
        <v>27</v>
      </c>
      <c r="B16" s="16" t="n">
        <v>9.37537691413256</v>
      </c>
      <c r="C16" s="16" t="n">
        <v>9.53845280098821</v>
      </c>
      <c r="D16" s="16" t="n">
        <v>10.1672811187011</v>
      </c>
      <c r="E16" s="16" t="n">
        <v>10.4270003992967</v>
      </c>
      <c r="F16" s="16" t="n">
        <v>10.2352841422583</v>
      </c>
      <c r="G16" s="16" t="n">
        <v>10.2396102057205</v>
      </c>
      <c r="H16" s="16" t="n">
        <v>10.3191447382844</v>
      </c>
      <c r="I16" s="16" t="n">
        <v>10.1305322246193</v>
      </c>
      <c r="J16" s="16" t="n">
        <v>10.8140864976436</v>
      </c>
      <c r="K16" s="16" t="n">
        <v>14.7414613334073</v>
      </c>
      <c r="L16" s="16" t="n">
        <v>13.2057931644984</v>
      </c>
      <c r="M16" s="16" t="n">
        <v>13.4824746491191</v>
      </c>
      <c r="N16" s="16" t="n">
        <v>12.6793936236261</v>
      </c>
      <c r="O16" s="16" t="n">
        <v>12.5815783760313</v>
      </c>
      <c r="P16" s="16" t="n">
        <v>12.4959358429811</v>
      </c>
      <c r="Q16" s="16" t="n">
        <v>13.2178388973564</v>
      </c>
      <c r="R16" s="16" t="n">
        <v>13.5090632135276</v>
      </c>
      <c r="S16" s="16" t="n">
        <v>13.2540737845739</v>
      </c>
      <c r="T16" s="16" t="n">
        <v>13.1945674821582</v>
      </c>
      <c r="U16" s="16" t="n">
        <v>13.5679392466855</v>
      </c>
      <c r="V16" s="16" t="n">
        <v>13.7513212222202</v>
      </c>
      <c r="W16" s="16" t="n">
        <v>13.9321638124264</v>
      </c>
      <c r="X16" s="16" t="n">
        <v>14.3203517639772</v>
      </c>
      <c r="Y16" s="16" t="n">
        <v>14.2396400192692</v>
      </c>
      <c r="Z16" s="16" t="n">
        <v>14.1782414735164</v>
      </c>
      <c r="AA16" s="16" t="n">
        <v>14.6780662193315</v>
      </c>
      <c r="AB16" s="16" t="n">
        <v>14.8530759556136</v>
      </c>
      <c r="AC16" s="16" t="n">
        <v>15.0067637388343</v>
      </c>
      <c r="AD16" s="16" t="n">
        <v>15.1507174440923</v>
      </c>
      <c r="AE16" s="16" t="n">
        <v>15.2828099642908</v>
      </c>
      <c r="AF16" s="16" t="n">
        <v>15.4238571090014</v>
      </c>
      <c r="AG16" s="16" t="n">
        <v>15.5412227167446</v>
      </c>
      <c r="AH16" s="16" t="n">
        <v>15.6505066664042</v>
      </c>
      <c r="AI16" s="16" t="n">
        <v>15.7414072449768</v>
      </c>
      <c r="AJ16" s="16" t="n">
        <v>15.8326815026598</v>
      </c>
      <c r="AK16" s="16" t="n">
        <v>15.9097472261154</v>
      </c>
      <c r="AL16" s="16" t="n">
        <v>15.9743907661194</v>
      </c>
      <c r="AM16" s="16" t="n">
        <v>16.0264115273585</v>
      </c>
      <c r="AN16" s="16" t="n">
        <v>16.0623693026568</v>
      </c>
      <c r="AO16" s="16" t="n">
        <v>16.0933838434071</v>
      </c>
      <c r="AP16" s="16" t="n">
        <v>16.1071382043479</v>
      </c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</row>
    <row r="17" customFormat="false" ht="15" hidden="false" customHeight="false" outlineLevel="0" collapsed="false">
      <c r="A17" s="1" t="s">
        <v>28</v>
      </c>
      <c r="B17" s="16" t="n">
        <v>2.19693147553261</v>
      </c>
      <c r="C17" s="16" t="n">
        <v>1.95149355274585</v>
      </c>
      <c r="D17" s="16" t="n">
        <v>1.57167023692412</v>
      </c>
      <c r="E17" s="16" t="n">
        <v>1.35075237647723</v>
      </c>
      <c r="F17" s="16" t="n">
        <v>1.32559048523089</v>
      </c>
      <c r="G17" s="16" t="n">
        <v>1.42748189326433</v>
      </c>
      <c r="H17" s="16" t="n">
        <v>1.65588577023976</v>
      </c>
      <c r="I17" s="16" t="n">
        <v>1.65545385361903</v>
      </c>
      <c r="J17" s="16" t="n">
        <v>1.71332509739924</v>
      </c>
      <c r="K17" s="16" t="n">
        <v>1.29661817986309</v>
      </c>
      <c r="L17" s="16" t="n">
        <v>1.32577174337221</v>
      </c>
      <c r="M17" s="16" t="n">
        <v>1.49532321357162</v>
      </c>
      <c r="N17" s="16" t="n">
        <v>1.37528507738818</v>
      </c>
      <c r="O17" s="16" t="n">
        <v>1.33210908476866</v>
      </c>
      <c r="P17" s="16" t="n">
        <v>1.32717152351183</v>
      </c>
      <c r="Q17" s="16" t="n">
        <v>1.27409398126161</v>
      </c>
      <c r="R17" s="16" t="n">
        <v>1.50615973043815</v>
      </c>
      <c r="S17" s="16" t="n">
        <v>1.84499192893349</v>
      </c>
      <c r="T17" s="16" t="n">
        <v>2.08305535456101</v>
      </c>
      <c r="U17" s="16" t="n">
        <v>2.28836826909304</v>
      </c>
      <c r="V17" s="16" t="n">
        <v>2.4894454899542</v>
      </c>
      <c r="W17" s="16" t="n">
        <v>2.64097564066922</v>
      </c>
      <c r="X17" s="16" t="n">
        <v>2.78211383106498</v>
      </c>
      <c r="Y17" s="16" t="n">
        <v>2.91399794628418</v>
      </c>
      <c r="Z17" s="16" t="n">
        <v>3.00643064219538</v>
      </c>
      <c r="AA17" s="16" t="n">
        <v>3.08174957195034</v>
      </c>
      <c r="AB17" s="16" t="n">
        <v>3.13558362548699</v>
      </c>
      <c r="AC17" s="16" t="n">
        <v>3.20180288953448</v>
      </c>
      <c r="AD17" s="16" t="n">
        <v>3.26743787789972</v>
      </c>
      <c r="AE17" s="16" t="n">
        <v>3.33187589392628</v>
      </c>
      <c r="AF17" s="16" t="n">
        <v>3.39582524196351</v>
      </c>
      <c r="AG17" s="16" t="n">
        <v>3.45844204218799</v>
      </c>
      <c r="AH17" s="16" t="n">
        <v>3.51948422258117</v>
      </c>
      <c r="AI17" s="16" t="n">
        <v>3.57845805886182</v>
      </c>
      <c r="AJ17" s="16" t="n">
        <v>3.63493242112935</v>
      </c>
      <c r="AK17" s="16" t="n">
        <v>3.68885331354535</v>
      </c>
      <c r="AL17" s="16" t="n">
        <v>3.73933577809664</v>
      </c>
      <c r="AM17" s="16" t="n">
        <v>3.78538806777856</v>
      </c>
      <c r="AN17" s="16" t="n">
        <v>3.82695072105523</v>
      </c>
      <c r="AO17" s="16" t="n">
        <v>3.86424686531054</v>
      </c>
      <c r="AP17" s="16" t="n">
        <v>3.8964546416401</v>
      </c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</row>
    <row r="18" customFormat="false" ht="15" hidden="false" customHeight="false" outlineLevel="0" collapsed="false">
      <c r="A18" s="1" t="s">
        <v>29</v>
      </c>
      <c r="B18" s="23" t="n">
        <v>17.6308704992018</v>
      </c>
      <c r="C18" s="23" t="n">
        <v>17.6362040119929</v>
      </c>
      <c r="D18" s="23" t="n">
        <v>18.4901304599656</v>
      </c>
      <c r="E18" s="23" t="n">
        <v>19.0613835961853</v>
      </c>
      <c r="F18" s="23" t="n">
        <v>18.9683730299063</v>
      </c>
      <c r="G18" s="23" t="n">
        <v>19.1809587356514</v>
      </c>
      <c r="H18" s="23" t="n">
        <v>19.4044078423349</v>
      </c>
      <c r="I18" s="23" t="n">
        <v>19.0531386800159</v>
      </c>
      <c r="J18" s="23" t="n">
        <v>20.2196181305785</v>
      </c>
      <c r="K18" s="23" t="n">
        <v>24.4942428063263</v>
      </c>
      <c r="L18" s="23" t="n">
        <v>23.355987694678</v>
      </c>
      <c r="M18" s="23" t="n">
        <v>23.428329914202</v>
      </c>
      <c r="N18" s="23" t="n">
        <v>22.0706960724058</v>
      </c>
      <c r="O18" s="23" t="n">
        <v>20.8339665653496</v>
      </c>
      <c r="P18" s="23" t="n">
        <v>20.3234747274501</v>
      </c>
      <c r="Q18" s="23" t="n">
        <v>20.8694253282865</v>
      </c>
      <c r="R18" s="23" t="n">
        <v>21.0660965646267</v>
      </c>
      <c r="S18" s="23" t="n">
        <v>20.9257256100001</v>
      </c>
      <c r="T18" s="23" t="n">
        <v>20.8534474085535</v>
      </c>
      <c r="U18" s="23" t="n">
        <v>21.246656805672</v>
      </c>
      <c r="V18" s="23" t="n">
        <v>21.5060018284762</v>
      </c>
      <c r="W18" s="23" t="n">
        <v>21.7134265594097</v>
      </c>
      <c r="X18" s="23" t="n">
        <v>22.377678659248</v>
      </c>
      <c r="Y18" s="23" t="n">
        <v>22.4179989141783</v>
      </c>
      <c r="Z18" s="23" t="n">
        <v>22.3740950577893</v>
      </c>
      <c r="AA18" s="23" t="n">
        <v>22.8586209641154</v>
      </c>
      <c r="AB18" s="23" t="n">
        <v>22.9891493696719</v>
      </c>
      <c r="AC18" s="23" t="n">
        <v>23.1143163571748</v>
      </c>
      <c r="AD18" s="23" t="n">
        <v>23.2319427903776</v>
      </c>
      <c r="AE18" s="23" t="n">
        <v>23.3382183257713</v>
      </c>
      <c r="AF18" s="23" t="n">
        <v>23.4553119741051</v>
      </c>
      <c r="AG18" s="23" t="n">
        <v>23.549014485859</v>
      </c>
      <c r="AH18" s="23" t="n">
        <v>23.6345883138161</v>
      </c>
      <c r="AI18" s="23" t="n">
        <v>23.7005063708656</v>
      </c>
      <c r="AJ18" s="23" t="n">
        <v>23.7649324544041</v>
      </c>
      <c r="AK18" s="23" t="n">
        <v>23.8135043596627</v>
      </c>
      <c r="AL18" s="23" t="n">
        <v>23.8469466385538</v>
      </c>
      <c r="AM18" s="23" t="n">
        <v>23.8636013714831</v>
      </c>
      <c r="AN18" s="23" t="n">
        <v>23.8604074204656</v>
      </c>
      <c r="AO18" s="23" t="n">
        <v>23.8493422352847</v>
      </c>
      <c r="AP18" s="23" t="n">
        <v>23.8168824813295</v>
      </c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false" outlineLevel="0" collapsed="false">
      <c r="A19" s="1" t="s">
        <v>30</v>
      </c>
      <c r="B19" s="16" t="n">
        <v>2.32535819160048</v>
      </c>
      <c r="C19" s="16" t="n">
        <v>1.21114195317843</v>
      </c>
      <c r="D19" s="16" t="n">
        <v>-1.45265654736184</v>
      </c>
      <c r="E19" s="16" t="n">
        <v>-3.33376130881079</v>
      </c>
      <c r="F19" s="16" t="n">
        <v>-3.41545632963355</v>
      </c>
      <c r="G19" s="16" t="n">
        <v>-2.47174883717322</v>
      </c>
      <c r="H19" s="16" t="n">
        <v>-1.81632772366219</v>
      </c>
      <c r="I19" s="16" t="n">
        <v>-1.12380174406021</v>
      </c>
      <c r="J19" s="16" t="n">
        <v>-3.11057334641593</v>
      </c>
      <c r="K19" s="16" t="n">
        <v>-9.89100268304824</v>
      </c>
      <c r="L19" s="16" t="n">
        <v>-8.74148180809172</v>
      </c>
      <c r="M19" s="16" t="n">
        <v>-8.45048003303174</v>
      </c>
      <c r="N19" s="16" t="n">
        <v>-6.7823490688772</v>
      </c>
      <c r="O19" s="16" t="n">
        <v>-4.09792782361172</v>
      </c>
      <c r="P19" s="16" t="n">
        <v>-2.80905490416009</v>
      </c>
      <c r="Q19" s="16" t="n">
        <v>-3.21522393780537</v>
      </c>
      <c r="R19" s="16" t="n">
        <v>-2.84180720270944</v>
      </c>
      <c r="S19" s="16" t="n">
        <v>-2.77430469722321</v>
      </c>
      <c r="T19" s="16" t="n">
        <v>-2.69864804721406</v>
      </c>
      <c r="U19" s="16" t="n">
        <v>-3.09252418621235</v>
      </c>
      <c r="V19" s="16" t="n">
        <v>-3.28993662898748</v>
      </c>
      <c r="W19" s="16" t="n">
        <v>-3.34641428554002</v>
      </c>
      <c r="X19" s="16" t="n">
        <v>-3.8690545291703</v>
      </c>
      <c r="Y19" s="16" t="n">
        <v>-3.8088949434953</v>
      </c>
      <c r="Z19" s="16" t="n">
        <v>-3.6826878519061</v>
      </c>
      <c r="AA19" s="16" t="n">
        <v>-4.13894225407928</v>
      </c>
      <c r="AB19" s="16" t="n">
        <v>-4.24111203503462</v>
      </c>
      <c r="AC19" s="16" t="n">
        <v>-4.34655646194029</v>
      </c>
      <c r="AD19" s="16" t="n">
        <v>-4.44162102701524</v>
      </c>
      <c r="AE19" s="16" t="n">
        <v>-4.52179123858641</v>
      </c>
      <c r="AF19" s="16" t="n">
        <v>-4.60543738899995</v>
      </c>
      <c r="AG19" s="16" t="n">
        <v>-4.65035527989309</v>
      </c>
      <c r="AH19" s="16" t="n">
        <v>-4.70784568818849</v>
      </c>
      <c r="AI19" s="16" t="n">
        <v>-4.7437294447536</v>
      </c>
      <c r="AJ19" s="16" t="n">
        <v>-4.77511206901384</v>
      </c>
      <c r="AK19" s="16" t="n">
        <v>-4.78741665833456</v>
      </c>
      <c r="AL19" s="16" t="n">
        <v>-4.77273561195093</v>
      </c>
      <c r="AM19" s="16" t="n">
        <v>-4.7464828253021</v>
      </c>
      <c r="AN19" s="16" t="n">
        <v>-4.6992162617876</v>
      </c>
      <c r="AO19" s="16" t="n">
        <v>-4.64274609682358</v>
      </c>
      <c r="AP19" s="16" t="n">
        <v>-4.5617963476302</v>
      </c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</row>
    <row r="20" customFormat="false" ht="15" hidden="false" customHeight="false" outlineLevel="0" collapsed="false">
      <c r="A20" s="1" t="s">
        <v>31</v>
      </c>
      <c r="B20" s="16" t="n">
        <v>4.52228966713309</v>
      </c>
      <c r="C20" s="16" t="n">
        <v>3.16263550592428</v>
      </c>
      <c r="D20" s="16" t="n">
        <v>0.119013689562285</v>
      </c>
      <c r="E20" s="16" t="n">
        <v>-1.98300893233355</v>
      </c>
      <c r="F20" s="16" t="n">
        <v>-2.08986584440266</v>
      </c>
      <c r="G20" s="16" t="n">
        <v>-1.04426694390889</v>
      </c>
      <c r="H20" s="16" t="n">
        <v>-0.160441953422437</v>
      </c>
      <c r="I20" s="16" t="n">
        <v>0.53165210955882</v>
      </c>
      <c r="J20" s="16" t="n">
        <v>-1.39724824901669</v>
      </c>
      <c r="K20" s="16" t="n">
        <v>-8.59438450318515</v>
      </c>
      <c r="L20" s="16" t="n">
        <v>-7.41571006471951</v>
      </c>
      <c r="M20" s="16" t="n">
        <v>-6.95515681946012</v>
      </c>
      <c r="N20" s="16" t="n">
        <v>-5.40706399148902</v>
      </c>
      <c r="O20" s="16" t="n">
        <v>-2.76581873884306</v>
      </c>
      <c r="P20" s="16" t="n">
        <v>-1.48188338064827</v>
      </c>
      <c r="Q20" s="16" t="n">
        <v>-1.94112995654376</v>
      </c>
      <c r="R20" s="16" t="n">
        <v>-1.33564747227129</v>
      </c>
      <c r="S20" s="16" t="n">
        <v>-0.929312768289718</v>
      </c>
      <c r="T20" s="16" t="n">
        <v>-0.615592692653044</v>
      </c>
      <c r="U20" s="16" t="n">
        <v>-0.804155917119317</v>
      </c>
      <c r="V20" s="16" t="n">
        <v>-0.800491139033276</v>
      </c>
      <c r="W20" s="16" t="n">
        <v>-0.705438644870796</v>
      </c>
      <c r="X20" s="16" t="n">
        <v>-1.08694069810532</v>
      </c>
      <c r="Y20" s="16" t="n">
        <v>-0.89489699721112</v>
      </c>
      <c r="Z20" s="16" t="n">
        <v>-0.676257209710724</v>
      </c>
      <c r="AA20" s="16" t="n">
        <v>-1.05719268212894</v>
      </c>
      <c r="AB20" s="16" t="n">
        <v>-1.10552840954763</v>
      </c>
      <c r="AC20" s="16" t="n">
        <v>-1.14475357240581</v>
      </c>
      <c r="AD20" s="16" t="n">
        <v>-1.17418314911552</v>
      </c>
      <c r="AE20" s="16" t="n">
        <v>-1.18991534466013</v>
      </c>
      <c r="AF20" s="16" t="n">
        <v>-1.20961214703644</v>
      </c>
      <c r="AG20" s="16" t="n">
        <v>-1.1919132377051</v>
      </c>
      <c r="AH20" s="16" t="n">
        <v>-1.18836146560733</v>
      </c>
      <c r="AI20" s="16" t="n">
        <v>-1.16527138589177</v>
      </c>
      <c r="AJ20" s="16" t="n">
        <v>-1.14017964788449</v>
      </c>
      <c r="AK20" s="16" t="n">
        <v>-1.09856334478921</v>
      </c>
      <c r="AL20" s="16" t="n">
        <v>-1.03339983385429</v>
      </c>
      <c r="AM20" s="16" t="n">
        <v>-0.961094757523534</v>
      </c>
      <c r="AN20" s="16" t="n">
        <v>-0.872265540732373</v>
      </c>
      <c r="AO20" s="16" t="n">
        <v>-0.778499231513048</v>
      </c>
      <c r="AP20" s="16" t="n">
        <v>-0.665341705990105</v>
      </c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</row>
    <row r="21" customFormat="false" ht="15" hidden="false" customHeight="false" outlineLevel="0" collapsed="false">
      <c r="A21" s="1" t="s">
        <v>32</v>
      </c>
      <c r="B21" s="16" t="n">
        <v>33.6000867148854</v>
      </c>
      <c r="C21" s="16" t="n">
        <v>31.4221348232182</v>
      </c>
      <c r="D21" s="16" t="n">
        <v>32.5518484126911</v>
      </c>
      <c r="E21" s="16" t="n">
        <v>34.5369062667523</v>
      </c>
      <c r="F21" s="16" t="n">
        <v>35.5435276697212</v>
      </c>
      <c r="G21" s="16" t="n">
        <v>35.6400757243664</v>
      </c>
      <c r="H21" s="16" t="n">
        <v>35.2963155933269</v>
      </c>
      <c r="I21" s="16" t="n">
        <v>35.1556591193125</v>
      </c>
      <c r="J21" s="16" t="n">
        <v>39.3362468197602</v>
      </c>
      <c r="K21" s="16" t="n">
        <v>52.3408246791876</v>
      </c>
      <c r="L21" s="16" t="n">
        <v>60.9446733499163</v>
      </c>
      <c r="M21" s="16" t="n">
        <v>65.8566786876773</v>
      </c>
      <c r="N21" s="16" t="n">
        <v>70.3911623554126</v>
      </c>
      <c r="O21" s="16" t="n">
        <v>72.2642988533869</v>
      </c>
      <c r="P21" s="16" t="n">
        <v>74.0801255421019</v>
      </c>
      <c r="Q21" s="16" t="n">
        <v>75.0744048946236</v>
      </c>
      <c r="R21" s="16" t="n">
        <v>75.2381563706134</v>
      </c>
      <c r="S21" s="16" t="n">
        <v>75.2385032632698</v>
      </c>
      <c r="T21" s="16" t="n">
        <v>75.2061325552534</v>
      </c>
      <c r="U21" s="16" t="n">
        <v>75.6086471472181</v>
      </c>
      <c r="V21" s="16" t="n">
        <v>76.2294894412846</v>
      </c>
      <c r="W21" s="16" t="n">
        <v>76.8224726230731</v>
      </c>
      <c r="X21" s="16" t="n">
        <v>77.9020236529444</v>
      </c>
      <c r="Y21" s="16" t="n">
        <v>78.86072030033</v>
      </c>
      <c r="Z21" s="16" t="n">
        <v>79.611674589422</v>
      </c>
      <c r="AA21" s="16" t="n">
        <v>80.76199535809</v>
      </c>
      <c r="AB21" s="16" t="n">
        <v>81.9947442145956</v>
      </c>
      <c r="AC21" s="16" t="n">
        <v>83.3089080592019</v>
      </c>
      <c r="AD21" s="16" t="n">
        <v>84.6805669184404</v>
      </c>
      <c r="AE21" s="16" t="n">
        <v>86.0761361016701</v>
      </c>
      <c r="AF21" s="16" t="n">
        <v>87.5101529991118</v>
      </c>
      <c r="AG21" s="16" t="n">
        <v>88.9305227415453</v>
      </c>
      <c r="AH21" s="16" t="n">
        <v>90.3491110982386</v>
      </c>
      <c r="AI21" s="16" t="n">
        <v>91.7303675487601</v>
      </c>
      <c r="AJ21" s="16" t="n">
        <v>93.0672188139707</v>
      </c>
      <c r="AK21" s="16" t="n">
        <v>94.3471297009533</v>
      </c>
      <c r="AL21" s="16" t="n">
        <v>95.5409994135268</v>
      </c>
      <c r="AM21" s="16" t="n">
        <v>96.6293858839264</v>
      </c>
      <c r="AN21" s="16" t="n">
        <v>97.6040998044192</v>
      </c>
      <c r="AO21" s="16" t="n">
        <v>98.4749768983836</v>
      </c>
      <c r="AP21" s="16" t="n">
        <v>99.2126604882452</v>
      </c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customFormat="false" ht="15" hidden="false" customHeight="false" outlineLevel="0" collapsed="false">
      <c r="A24" s="24" t="s">
        <v>3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customFormat="false" ht="15" hidden="false" customHeight="false" outlineLevel="0" collapsed="false">
      <c r="A25" s="24" t="n">
        <v>0.97205920150531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</row>
    <row r="26" customFormat="false" ht="15" hidden="false" customHeight="fals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customFormat="false" ht="15" hidden="false" customHeight="fals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</row>
    <row r="28" customFormat="false" ht="15" hidden="false" customHeight="fals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</row>
  </sheetData>
  <printOptions headings="false" gridLines="false" gridLinesSet="true" horizontalCentered="false" verticalCentered="false"/>
  <pageMargins left="0.5" right="0.4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1" width="43.77"/>
    <col collapsed="false" customWidth="true" hidden="false" outlineLevel="0" max="77" min="2" style="1" width="6.1"/>
    <col collapsed="false" customWidth="false" hidden="false" outlineLevel="0" max="257" min="78" style="1" width="6.77"/>
  </cols>
  <sheetData>
    <row r="1" customFormat="false" ht="15" hidden="false" customHeight="false" outlineLevel="0" collapsed="false">
      <c r="A1" s="18"/>
    </row>
    <row r="2" customFormat="false" ht="15" hidden="false" customHeight="false" outlineLevel="0" collapsed="false">
      <c r="A2" s="18"/>
    </row>
    <row r="3" customFormat="false" ht="18" hidden="false" customHeight="false" outlineLevel="0" collapsed="false">
      <c r="A3" s="19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S3" s="6"/>
      <c r="BT3" s="6"/>
      <c r="BU3" s="6"/>
    </row>
    <row r="4" customFormat="false" ht="18" hidden="false" customHeight="false" outlineLevel="0" collapsed="false">
      <c r="A4" s="19" t="s">
        <v>3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S4" s="6"/>
      <c r="BT4" s="6"/>
      <c r="BU4" s="6"/>
    </row>
    <row r="5" customFormat="false" ht="18" hidden="false" customHeight="false" outlineLevel="0" collapsed="false">
      <c r="A5" s="19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S5" s="6"/>
      <c r="BT5" s="6"/>
      <c r="BU5" s="6"/>
    </row>
    <row r="6" customFormat="false" ht="15.7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S6" s="21"/>
      <c r="BT6" s="21"/>
      <c r="BU6" s="21"/>
    </row>
    <row r="7" s="11" customFormat="true" ht="15" hidden="false" customHeight="false" outlineLevel="0" collapsed="false">
      <c r="B7" s="22" t="n">
        <v>2000</v>
      </c>
      <c r="C7" s="22" t="n">
        <v>2001</v>
      </c>
      <c r="D7" s="22" t="n">
        <v>2002</v>
      </c>
      <c r="E7" s="22" t="n">
        <v>2003</v>
      </c>
      <c r="F7" s="22" t="n">
        <v>2004</v>
      </c>
      <c r="G7" s="22" t="n">
        <v>2005</v>
      </c>
      <c r="H7" s="22" t="n">
        <v>2006</v>
      </c>
      <c r="I7" s="22" t="n">
        <v>2007</v>
      </c>
      <c r="J7" s="22" t="n">
        <v>2008</v>
      </c>
      <c r="K7" s="22" t="n">
        <v>2009</v>
      </c>
      <c r="L7" s="22" t="n">
        <v>2010</v>
      </c>
      <c r="M7" s="22" t="n">
        <v>2011</v>
      </c>
      <c r="N7" s="22" t="n">
        <v>2012</v>
      </c>
      <c r="O7" s="22" t="n">
        <v>2013</v>
      </c>
      <c r="P7" s="22" t="n">
        <v>2014</v>
      </c>
      <c r="Q7" s="22" t="n">
        <v>2015</v>
      </c>
      <c r="R7" s="22" t="n">
        <v>2016</v>
      </c>
      <c r="S7" s="22" t="n">
        <v>2017</v>
      </c>
      <c r="T7" s="22" t="n">
        <v>2018</v>
      </c>
      <c r="U7" s="22" t="n">
        <v>2019</v>
      </c>
      <c r="V7" s="22" t="n">
        <v>2020</v>
      </c>
      <c r="W7" s="22" t="n">
        <v>2021</v>
      </c>
      <c r="X7" s="22" t="n">
        <v>2022</v>
      </c>
      <c r="Y7" s="22" t="n">
        <v>2023</v>
      </c>
      <c r="Z7" s="22" t="n">
        <v>2024</v>
      </c>
      <c r="AA7" s="22" t="n">
        <v>2025</v>
      </c>
      <c r="AB7" s="22" t="n">
        <v>2026</v>
      </c>
      <c r="AC7" s="22" t="n">
        <v>2027</v>
      </c>
      <c r="AD7" s="22" t="n">
        <v>2028</v>
      </c>
      <c r="AE7" s="22" t="n">
        <v>2029</v>
      </c>
      <c r="AF7" s="22" t="n">
        <v>2030</v>
      </c>
      <c r="AG7" s="22" t="n">
        <v>2031</v>
      </c>
      <c r="AH7" s="22" t="n">
        <v>2032</v>
      </c>
      <c r="AI7" s="22" t="n">
        <v>2033</v>
      </c>
      <c r="AJ7" s="22" t="n">
        <v>2034</v>
      </c>
      <c r="AK7" s="22" t="n">
        <v>2035</v>
      </c>
      <c r="AL7" s="22" t="n">
        <v>2036</v>
      </c>
      <c r="AM7" s="22" t="n">
        <v>2037</v>
      </c>
      <c r="AN7" s="22" t="n">
        <v>2038</v>
      </c>
      <c r="AO7" s="22" t="n">
        <v>2039</v>
      </c>
      <c r="AP7" s="22" t="n">
        <v>2040</v>
      </c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</row>
    <row r="8" customFormat="false" ht="15" hidden="false" customHeight="false" outlineLevel="0" collapsed="false">
      <c r="A8" s="1" t="s">
        <v>19</v>
      </c>
      <c r="B8" s="1" t="n">
        <v>19.9562286908023</v>
      </c>
      <c r="C8" s="1" t="n">
        <v>18.8473459651713</v>
      </c>
      <c r="D8" s="1" t="n">
        <v>17.0374739126038</v>
      </c>
      <c r="E8" s="1" t="n">
        <v>15.7276222873745</v>
      </c>
      <c r="F8" s="1" t="n">
        <v>15.5529167002728</v>
      </c>
      <c r="G8" s="1" t="n">
        <v>16.7092098984782</v>
      </c>
      <c r="H8" s="1" t="n">
        <v>17.5880801186727</v>
      </c>
      <c r="I8" s="1" t="n">
        <v>17.9293369359557</v>
      </c>
      <c r="J8" s="1" t="n">
        <v>17.1090447841626</v>
      </c>
      <c r="K8" s="1" t="n">
        <v>14.603240123278</v>
      </c>
      <c r="L8" s="1" t="n">
        <v>14.6145058865863</v>
      </c>
      <c r="M8" s="1" t="n">
        <v>14.9778498811703</v>
      </c>
      <c r="N8" s="1" t="n">
        <v>15.2883470035286</v>
      </c>
      <c r="O8" s="1" t="n">
        <v>16.7360387417378</v>
      </c>
      <c r="P8" s="1" t="n">
        <v>17.51441982329</v>
      </c>
      <c r="Q8" s="1" t="n">
        <v>17.6542013904811</v>
      </c>
      <c r="R8" s="1" t="n">
        <v>18.2242893619172</v>
      </c>
      <c r="S8" s="1" t="n">
        <v>18.1514209127769</v>
      </c>
      <c r="T8" s="1" t="n">
        <v>18.1547993613394</v>
      </c>
      <c r="U8" s="1" t="n">
        <v>18.1541326194597</v>
      </c>
      <c r="V8" s="1" t="n">
        <v>18.2160651994888</v>
      </c>
      <c r="W8" s="1" t="n">
        <v>18.3670122738697</v>
      </c>
      <c r="X8" s="1" t="n">
        <v>18.5086241300777</v>
      </c>
      <c r="Y8" s="1" t="n">
        <v>18.609103970683</v>
      </c>
      <c r="Z8" s="1" t="n">
        <v>18.6914072058832</v>
      </c>
      <c r="AA8" s="1" t="n">
        <v>18.7196787100361</v>
      </c>
      <c r="AB8" s="1" t="n">
        <v>18.7480373346373</v>
      </c>
      <c r="AC8" s="1" t="n">
        <v>18.7677598952345</v>
      </c>
      <c r="AD8" s="1" t="n">
        <v>18.7903217633624</v>
      </c>
      <c r="AE8" s="1" t="n">
        <v>18.8164270871849</v>
      </c>
      <c r="AF8" s="1" t="n">
        <v>18.8498745851052</v>
      </c>
      <c r="AG8" s="1" t="n">
        <v>18.8986592059659</v>
      </c>
      <c r="AH8" s="1" t="n">
        <v>18.9267426256276</v>
      </c>
      <c r="AI8" s="1" t="n">
        <v>18.956776926112</v>
      </c>
      <c r="AJ8" s="1" t="n">
        <v>18.9898203853902</v>
      </c>
      <c r="AK8" s="1" t="n">
        <v>19.0260877013282</v>
      </c>
      <c r="AL8" s="1" t="n">
        <v>19.0742110266028</v>
      </c>
      <c r="AM8" s="1" t="n">
        <v>19.117118546181</v>
      </c>
      <c r="AN8" s="1" t="n">
        <v>19.161191158678</v>
      </c>
      <c r="AO8" s="1" t="n">
        <v>19.2065961384611</v>
      </c>
      <c r="AP8" s="1" t="n">
        <v>19.2550861336993</v>
      </c>
    </row>
    <row r="9" customFormat="false" ht="15" hidden="false" customHeight="false" outlineLevel="0" collapsed="false">
      <c r="A9" s="1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customFormat="false" ht="15" hidden="false" customHeight="false" outlineLevel="0" collapsed="false">
      <c r="A10" s="1" t="s">
        <v>21</v>
      </c>
      <c r="B10" s="16" t="n">
        <v>6.05856210953667</v>
      </c>
      <c r="C10" s="16" t="n">
        <v>6.14625765825885</v>
      </c>
      <c r="D10" s="16" t="n">
        <v>6.75117910434039</v>
      </c>
      <c r="E10" s="16" t="n">
        <v>7.28363082041134</v>
      </c>
      <c r="F10" s="16" t="n">
        <v>7.40749840241716</v>
      </c>
      <c r="G10" s="16" t="n">
        <v>7.51386663666658</v>
      </c>
      <c r="H10" s="16" t="n">
        <v>7.42937733381075</v>
      </c>
      <c r="I10" s="16" t="n">
        <v>7.26715260177758</v>
      </c>
      <c r="J10" s="16" t="n">
        <v>7.69220653553569</v>
      </c>
      <c r="K10" s="16" t="n">
        <v>8.45616329305582</v>
      </c>
      <c r="L10" s="16" t="n">
        <v>8.82442278680743</v>
      </c>
      <c r="M10" s="16" t="n">
        <v>8.4505320515113</v>
      </c>
      <c r="N10" s="16" t="n">
        <v>8.0160173713915</v>
      </c>
      <c r="O10" s="16" t="n">
        <v>6.92027910454963</v>
      </c>
      <c r="P10" s="16" t="n">
        <v>6.50036736095714</v>
      </c>
      <c r="Q10" s="16" t="n">
        <v>6.37749244966851</v>
      </c>
      <c r="R10" s="16" t="n">
        <v>6.05087362066093</v>
      </c>
      <c r="S10" s="16" t="n">
        <v>5.82665989649265</v>
      </c>
      <c r="T10" s="16" t="n">
        <v>5.57582457183425</v>
      </c>
      <c r="U10" s="16" t="n">
        <v>5.39034928989346</v>
      </c>
      <c r="V10" s="16" t="n">
        <v>5.26523511630185</v>
      </c>
      <c r="W10" s="16" t="n">
        <v>5.1402871063141</v>
      </c>
      <c r="X10" s="16" t="n">
        <v>5.27521306420582</v>
      </c>
      <c r="Y10" s="16" t="n">
        <v>5.26436094862492</v>
      </c>
      <c r="Z10" s="16" t="n">
        <v>5.18942294207757</v>
      </c>
      <c r="AA10" s="16" t="n">
        <v>5.0988051728336</v>
      </c>
      <c r="AB10" s="16" t="n">
        <v>5.06738227206566</v>
      </c>
      <c r="AC10" s="16" t="n">
        <v>5.06019188674051</v>
      </c>
      <c r="AD10" s="16" t="n">
        <v>5.05572130642778</v>
      </c>
      <c r="AE10" s="16" t="n">
        <v>5.05378375922888</v>
      </c>
      <c r="AF10" s="16" t="n">
        <v>5.05254787048689</v>
      </c>
      <c r="AG10" s="16" t="n">
        <v>5.05231919371253</v>
      </c>
      <c r="AH10" s="16" t="n">
        <v>5.052187724342</v>
      </c>
      <c r="AI10" s="16" t="n">
        <v>5.05185676898256</v>
      </c>
      <c r="AJ10" s="16" t="n">
        <v>5.05131535754591</v>
      </c>
      <c r="AK10" s="16" t="n">
        <v>5.05079506220514</v>
      </c>
      <c r="AL10" s="16" t="n">
        <v>5.05018869833932</v>
      </c>
      <c r="AM10" s="16" t="n">
        <v>5.04931694645939</v>
      </c>
      <c r="AN10" s="16" t="n">
        <v>5.04854119067967</v>
      </c>
      <c r="AO10" s="16" t="n">
        <v>5.0480964119234</v>
      </c>
      <c r="AP10" s="16" t="n">
        <v>5.04758389976709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" hidden="false" customHeight="false" outlineLevel="0" collapsed="false">
      <c r="A11" s="1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</row>
    <row r="12" customFormat="false" ht="15" hidden="false" customHeight="false" outlineLevel="0" collapsed="false">
      <c r="A12" s="1" t="s">
        <v>23</v>
      </c>
      <c r="B12" s="16" t="n">
        <v>4.00124159949548</v>
      </c>
      <c r="C12" s="16" t="n">
        <v>4.07213730793714</v>
      </c>
      <c r="D12" s="16" t="n">
        <v>4.16007318261637</v>
      </c>
      <c r="E12" s="16" t="n">
        <v>4.15138860393958</v>
      </c>
      <c r="F12" s="16" t="n">
        <v>4.06616164436255</v>
      </c>
      <c r="G12" s="16" t="n">
        <v>4.02450179806577</v>
      </c>
      <c r="H12" s="16" t="n">
        <v>4.01844395565851</v>
      </c>
      <c r="I12" s="16" t="n">
        <v>4.05952705108603</v>
      </c>
      <c r="J12" s="16" t="n">
        <v>4.1492161458201</v>
      </c>
      <c r="K12" s="16" t="n">
        <v>4.70167174543821</v>
      </c>
      <c r="L12" s="16" t="n">
        <v>4.73529873855246</v>
      </c>
      <c r="M12" s="16" t="n">
        <v>4.71367403270012</v>
      </c>
      <c r="N12" s="16" t="n">
        <v>4.79032343609119</v>
      </c>
      <c r="O12" s="16" t="n">
        <v>4.87191224007334</v>
      </c>
      <c r="P12" s="16" t="n">
        <v>4.89742731397552</v>
      </c>
      <c r="Q12" s="16" t="n">
        <v>4.95279466044054</v>
      </c>
      <c r="R12" s="16" t="n">
        <v>4.98635169177625</v>
      </c>
      <c r="S12" s="16" t="n">
        <v>5.02914205138998</v>
      </c>
      <c r="T12" s="16" t="n">
        <v>5.09886586025066</v>
      </c>
      <c r="U12" s="16" t="n">
        <v>5.17962483139942</v>
      </c>
      <c r="V12" s="16" t="n">
        <v>5.26594252335105</v>
      </c>
      <c r="W12" s="16" t="n">
        <v>5.34038466238667</v>
      </c>
      <c r="X12" s="16" t="n">
        <v>5.41382027156552</v>
      </c>
      <c r="Y12" s="16" t="n">
        <v>5.48939203847472</v>
      </c>
      <c r="Z12" s="16" t="n">
        <v>5.56656357164041</v>
      </c>
      <c r="AA12" s="16" t="n">
        <v>5.64284640171651</v>
      </c>
      <c r="AB12" s="16" t="n">
        <v>5.71328026117574</v>
      </c>
      <c r="AC12" s="16" t="n">
        <v>5.7721151221708</v>
      </c>
      <c r="AD12" s="16" t="n">
        <v>5.82579241054142</v>
      </c>
      <c r="AE12" s="16" t="n">
        <v>5.87120644233888</v>
      </c>
      <c r="AF12" s="16" t="n">
        <v>5.90978669427879</v>
      </c>
      <c r="AG12" s="16" t="n">
        <v>5.9408658190802</v>
      </c>
      <c r="AH12" s="16" t="n">
        <v>5.9642622433512</v>
      </c>
      <c r="AI12" s="16" t="n">
        <v>5.97874952746341</v>
      </c>
      <c r="AJ12" s="16" t="n">
        <v>5.98798755360245</v>
      </c>
      <c r="AK12" s="16" t="n">
        <v>5.99079228951264</v>
      </c>
      <c r="AL12" s="16" t="n">
        <v>5.98770865336655</v>
      </c>
      <c r="AM12" s="16" t="n">
        <v>5.97855512992327</v>
      </c>
      <c r="AN12" s="16" t="n">
        <v>5.96267423927825</v>
      </c>
      <c r="AO12" s="16" t="n">
        <v>5.94146802261474</v>
      </c>
      <c r="AP12" s="16" t="n">
        <v>5.91599011512402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</row>
    <row r="13" customFormat="false" ht="15" hidden="false" customHeight="false" outlineLevel="0" collapsed="false">
      <c r="A13" s="1" t="s">
        <v>24</v>
      </c>
      <c r="B13" s="16" t="n">
        <v>1.91280227035337</v>
      </c>
      <c r="C13" s="16" t="n">
        <v>2.03782925484461</v>
      </c>
      <c r="D13" s="16" t="n">
        <v>2.09370316910149</v>
      </c>
      <c r="E13" s="16" t="n">
        <v>2.16826495652961</v>
      </c>
      <c r="F13" s="16" t="n">
        <v>2.19124255753884</v>
      </c>
      <c r="G13" s="16" t="n">
        <v>2.2836327523402</v>
      </c>
      <c r="H13" s="16" t="n">
        <v>2.37403085197337</v>
      </c>
      <c r="I13" s="16" t="n">
        <v>2.58868664865356</v>
      </c>
      <c r="J13" s="16" t="n">
        <v>2.61527850505934</v>
      </c>
      <c r="K13" s="16" t="n">
        <v>2.94906370808713</v>
      </c>
      <c r="L13" s="16" t="n">
        <v>3.01704736467778</v>
      </c>
      <c r="M13" s="16" t="n">
        <v>3.12060809602612</v>
      </c>
      <c r="N13" s="16" t="n">
        <v>2.9078236778805</v>
      </c>
      <c r="O13" s="16" t="n">
        <v>2.96575722487577</v>
      </c>
      <c r="P13" s="16" t="n">
        <v>2.92900441557727</v>
      </c>
      <c r="Q13" s="16" t="n">
        <v>2.9433408616059</v>
      </c>
      <c r="R13" s="16" t="n">
        <v>3.10747006218321</v>
      </c>
      <c r="S13" s="16" t="n">
        <v>3.02189649190113</v>
      </c>
      <c r="T13" s="16" t="n">
        <v>2.94736658619938</v>
      </c>
      <c r="U13" s="16" t="n">
        <v>3.13229210230533</v>
      </c>
      <c r="V13" s="16" t="n">
        <v>3.23508366351833</v>
      </c>
      <c r="W13" s="16" t="n">
        <v>3.33515823840631</v>
      </c>
      <c r="X13" s="16" t="n">
        <v>3.5764279638109</v>
      </c>
      <c r="Y13" s="16" t="n">
        <v>3.54884640042596</v>
      </c>
      <c r="Z13" s="16" t="n">
        <v>3.50339351702916</v>
      </c>
      <c r="AA13" s="16" t="n">
        <v>3.73215015985678</v>
      </c>
      <c r="AB13" s="16" t="n">
        <v>3.83878374815686</v>
      </c>
      <c r="AC13" s="16" t="n">
        <v>3.93541926442163</v>
      </c>
      <c r="AD13" s="16" t="n">
        <v>4.02319207526166</v>
      </c>
      <c r="AE13" s="16" t="n">
        <v>4.10661564584748</v>
      </c>
      <c r="AF13" s="16" t="n">
        <v>4.20370034011733</v>
      </c>
      <c r="AG13" s="16" t="n">
        <v>4.28638262392604</v>
      </c>
      <c r="AH13" s="16" t="n">
        <v>4.3628677808663</v>
      </c>
      <c r="AI13" s="16" t="n">
        <v>4.42821071747463</v>
      </c>
      <c r="AJ13" s="16" t="n">
        <v>4.50116331764833</v>
      </c>
      <c r="AK13" s="16" t="n">
        <v>4.56668273354147</v>
      </c>
      <c r="AL13" s="16" t="n">
        <v>4.63191536687567</v>
      </c>
      <c r="AM13" s="16" t="n">
        <v>4.68945658265432</v>
      </c>
      <c r="AN13" s="16" t="n">
        <v>4.73626822748011</v>
      </c>
      <c r="AO13" s="16" t="n">
        <v>4.78058566590901</v>
      </c>
      <c r="AP13" s="16" t="n">
        <v>4.81366938379901</v>
      </c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</row>
    <row r="14" customFormat="false" ht="15" hidden="false" customHeight="false" outlineLevel="0" collapsed="false">
      <c r="A14" s="1" t="s">
        <v>25</v>
      </c>
      <c r="B14" s="16" t="n">
        <v>1.16198931830275</v>
      </c>
      <c r="C14" s="16" t="n">
        <v>1.22460203084364</v>
      </c>
      <c r="D14" s="16" t="n">
        <v>1.35619523945242</v>
      </c>
      <c r="E14" s="16" t="n">
        <v>1.41799305973788</v>
      </c>
      <c r="F14" s="16" t="n">
        <v>1.45783105121985</v>
      </c>
      <c r="G14" s="16" t="n">
        <v>1.40990080573519</v>
      </c>
      <c r="H14" s="16" t="n">
        <v>1.31990471110072</v>
      </c>
      <c r="I14" s="16" t="n">
        <v>1.3309036577788</v>
      </c>
      <c r="J14" s="16" t="n">
        <v>1.36537552300724</v>
      </c>
      <c r="K14" s="16" t="n">
        <v>1.74076585678038</v>
      </c>
      <c r="L14" s="16" t="n">
        <v>1.84323722545735</v>
      </c>
      <c r="M14" s="16" t="n">
        <v>1.78790115188421</v>
      </c>
      <c r="N14" s="16" t="n">
        <v>1.56326300124483</v>
      </c>
      <c r="O14" s="16" t="n">
        <v>1.60052105948763</v>
      </c>
      <c r="P14" s="16" t="n">
        <v>1.74751940781704</v>
      </c>
      <c r="Q14" s="16" t="n">
        <v>1.82705671855226</v>
      </c>
      <c r="R14" s="16" t="n">
        <v>1.83036045565507</v>
      </c>
      <c r="S14" s="16" t="n">
        <v>1.84459108970609</v>
      </c>
      <c r="T14" s="16" t="n">
        <v>1.85052743305555</v>
      </c>
      <c r="U14" s="16" t="n">
        <v>1.8716083078899</v>
      </c>
      <c r="V14" s="16" t="n">
        <v>1.88240125972122</v>
      </c>
      <c r="W14" s="16" t="n">
        <v>1.90469372119041</v>
      </c>
      <c r="X14" s="16" t="n">
        <v>1.93070691441325</v>
      </c>
      <c r="Y14" s="16" t="n">
        <v>1.9604096143635</v>
      </c>
      <c r="Z14" s="16" t="n">
        <v>1.99399045690942</v>
      </c>
      <c r="AA14" s="16" t="n">
        <v>2.03834401436061</v>
      </c>
      <c r="AB14" s="16" t="n">
        <v>2.0614940595163</v>
      </c>
      <c r="AC14" s="16" t="n">
        <v>2.08604422174534</v>
      </c>
      <c r="AD14" s="16" t="n">
        <v>2.11303908170019</v>
      </c>
      <c r="AE14" s="16" t="n">
        <v>2.14052495640798</v>
      </c>
      <c r="AF14" s="16" t="n">
        <v>2.16876286636754</v>
      </c>
      <c r="AG14" s="16" t="n">
        <v>2.19657978532495</v>
      </c>
      <c r="AH14" s="16" t="n">
        <v>2.22952662419908</v>
      </c>
      <c r="AI14" s="16" t="n">
        <v>2.26386964083736</v>
      </c>
      <c r="AJ14" s="16" t="n">
        <v>2.29716660443389</v>
      </c>
      <c r="AK14" s="16" t="n">
        <v>2.33026130612239</v>
      </c>
      <c r="AL14" s="16" t="n">
        <v>2.35816560037541</v>
      </c>
      <c r="AM14" s="16" t="n">
        <v>2.38647985116939</v>
      </c>
      <c r="AN14" s="16" t="n">
        <v>2.41571822897903</v>
      </c>
      <c r="AO14" s="16" t="n">
        <v>2.44602580381365</v>
      </c>
      <c r="AP14" s="16" t="n">
        <v>2.47622765102232</v>
      </c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</row>
    <row r="15" customFormat="false" ht="15" hidden="false" customHeight="false" outlineLevel="0" collapsed="false">
      <c r="A15" s="1" t="s">
        <v>26</v>
      </c>
      <c r="B15" s="16" t="n">
        <v>2.29934372598096</v>
      </c>
      <c r="C15" s="16" t="n">
        <v>2.20388420736281</v>
      </c>
      <c r="D15" s="16" t="n">
        <v>2.55730952753082</v>
      </c>
      <c r="E15" s="16" t="n">
        <v>2.68935377908965</v>
      </c>
      <c r="F15" s="16" t="n">
        <v>2.52004888913705</v>
      </c>
      <c r="G15" s="16" t="n">
        <v>2.52157484957929</v>
      </c>
      <c r="H15" s="16" t="n">
        <v>2.60676521955176</v>
      </c>
      <c r="I15" s="16" t="n">
        <v>2.15141486710094</v>
      </c>
      <c r="J15" s="16" t="n">
        <v>2.68421632375694</v>
      </c>
      <c r="K15" s="16" t="n">
        <v>5.34996002310162</v>
      </c>
      <c r="L15" s="16" t="n">
        <v>3.61020983581078</v>
      </c>
      <c r="M15" s="16" t="n">
        <v>3.86029136850866</v>
      </c>
      <c r="N15" s="16" t="n">
        <v>3.41798350840959</v>
      </c>
      <c r="O15" s="16" t="n">
        <v>3.14338785159454</v>
      </c>
      <c r="P15" s="16" t="n">
        <v>2.92198470561127</v>
      </c>
      <c r="Q15" s="16" t="n">
        <v>3.49464665675765</v>
      </c>
      <c r="R15" s="16" t="n">
        <v>3.58488100391305</v>
      </c>
      <c r="S15" s="16" t="n">
        <v>3.35844415157674</v>
      </c>
      <c r="T15" s="16" t="n">
        <v>3.29780760265264</v>
      </c>
      <c r="U15" s="16" t="n">
        <v>3.38441400509087</v>
      </c>
      <c r="V15" s="16" t="n">
        <v>3.36789377562958</v>
      </c>
      <c r="W15" s="16" t="n">
        <v>3.35192719044299</v>
      </c>
      <c r="X15" s="16" t="n">
        <v>3.39939661418754</v>
      </c>
      <c r="Y15" s="16" t="n">
        <v>3.24099196600502</v>
      </c>
      <c r="Z15" s="16" t="n">
        <v>3.11429392793736</v>
      </c>
      <c r="AA15" s="16" t="n">
        <v>3.26472564339755</v>
      </c>
      <c r="AB15" s="16" t="n">
        <v>3.23951788676466</v>
      </c>
      <c r="AC15" s="16" t="n">
        <v>3.21318513049648</v>
      </c>
      <c r="AD15" s="16" t="n">
        <v>3.18869387658901</v>
      </c>
      <c r="AE15" s="16" t="n">
        <v>3.16446291969643</v>
      </c>
      <c r="AF15" s="16" t="n">
        <v>3.14160720823774</v>
      </c>
      <c r="AG15" s="16" t="n">
        <v>3.11739448841339</v>
      </c>
      <c r="AH15" s="16" t="n">
        <v>3.09385001798763</v>
      </c>
      <c r="AI15" s="16" t="n">
        <v>3.07057735920139</v>
      </c>
      <c r="AJ15" s="16" t="n">
        <v>3.04636402697509</v>
      </c>
      <c r="AK15" s="16" t="n">
        <v>3.02201089693894</v>
      </c>
      <c r="AL15" s="16" t="n">
        <v>2.99660114550178</v>
      </c>
      <c r="AM15" s="16" t="n">
        <v>2.97191996361152</v>
      </c>
      <c r="AN15" s="16" t="n">
        <v>2.9477086069194</v>
      </c>
      <c r="AO15" s="16" t="n">
        <v>2.92530435106969</v>
      </c>
      <c r="AP15" s="16" t="n">
        <v>2.90125105440251</v>
      </c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</row>
    <row r="16" customFormat="false" ht="15" hidden="false" customHeight="false" outlineLevel="0" collapsed="false">
      <c r="A16" s="1" t="s">
        <v>27</v>
      </c>
      <c r="B16" s="16" t="n">
        <v>9.37537691413256</v>
      </c>
      <c r="C16" s="16" t="n">
        <v>9.53845280098821</v>
      </c>
      <c r="D16" s="16" t="n">
        <v>10.1672811187011</v>
      </c>
      <c r="E16" s="16" t="n">
        <v>10.4270003992967</v>
      </c>
      <c r="F16" s="16" t="n">
        <v>10.2352841422583</v>
      </c>
      <c r="G16" s="16" t="n">
        <v>10.2396102057205</v>
      </c>
      <c r="H16" s="16" t="n">
        <v>10.3191447382844</v>
      </c>
      <c r="I16" s="16" t="n">
        <v>10.1305322246193</v>
      </c>
      <c r="J16" s="16" t="n">
        <v>10.8140864976436</v>
      </c>
      <c r="K16" s="16" t="n">
        <v>14.7414613334073</v>
      </c>
      <c r="L16" s="16" t="n">
        <v>13.2057931644984</v>
      </c>
      <c r="M16" s="16" t="n">
        <v>13.4824746491191</v>
      </c>
      <c r="N16" s="16" t="n">
        <v>12.6793936236261</v>
      </c>
      <c r="O16" s="16" t="n">
        <v>12.5815783760313</v>
      </c>
      <c r="P16" s="16" t="n">
        <v>12.4959358429811</v>
      </c>
      <c r="Q16" s="16" t="n">
        <v>13.2178388973564</v>
      </c>
      <c r="R16" s="16" t="n">
        <v>13.5090632135276</v>
      </c>
      <c r="S16" s="16" t="n">
        <v>13.2540737845739</v>
      </c>
      <c r="T16" s="16" t="n">
        <v>13.1945674821582</v>
      </c>
      <c r="U16" s="16" t="n">
        <v>13.5679392466855</v>
      </c>
      <c r="V16" s="16" t="n">
        <v>13.7513212222202</v>
      </c>
      <c r="W16" s="16" t="n">
        <v>13.9321638124264</v>
      </c>
      <c r="X16" s="16" t="n">
        <v>14.3203517639772</v>
      </c>
      <c r="Y16" s="16" t="n">
        <v>14.2396400192692</v>
      </c>
      <c r="Z16" s="16" t="n">
        <v>14.1782414735164</v>
      </c>
      <c r="AA16" s="16" t="n">
        <v>14.6780662193315</v>
      </c>
      <c r="AB16" s="16" t="n">
        <v>14.8530759556136</v>
      </c>
      <c r="AC16" s="16" t="n">
        <v>15.0067637388343</v>
      </c>
      <c r="AD16" s="16" t="n">
        <v>15.1507174440923</v>
      </c>
      <c r="AE16" s="16" t="n">
        <v>15.2828099642908</v>
      </c>
      <c r="AF16" s="16" t="n">
        <v>15.4238571090014</v>
      </c>
      <c r="AG16" s="16" t="n">
        <v>15.5412227167446</v>
      </c>
      <c r="AH16" s="16" t="n">
        <v>15.6505066664042</v>
      </c>
      <c r="AI16" s="16" t="n">
        <v>15.7414072449768</v>
      </c>
      <c r="AJ16" s="16" t="n">
        <v>15.8326815026598</v>
      </c>
      <c r="AK16" s="16" t="n">
        <v>15.9097472261154</v>
      </c>
      <c r="AL16" s="16" t="n">
        <v>15.9743907661194</v>
      </c>
      <c r="AM16" s="16" t="n">
        <v>16.0264115273585</v>
      </c>
      <c r="AN16" s="16" t="n">
        <v>16.0623693026568</v>
      </c>
      <c r="AO16" s="16" t="n">
        <v>16.0933838434071</v>
      </c>
      <c r="AP16" s="16" t="n">
        <v>16.1071382043479</v>
      </c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</row>
    <row r="17" customFormat="false" ht="15" hidden="false" customHeight="false" outlineLevel="0" collapsed="false">
      <c r="A17" s="1" t="s">
        <v>28</v>
      </c>
      <c r="B17" s="16" t="n">
        <v>2.19693147553261</v>
      </c>
      <c r="C17" s="16" t="n">
        <v>1.95149355274585</v>
      </c>
      <c r="D17" s="16" t="n">
        <v>1.57167023692412</v>
      </c>
      <c r="E17" s="16" t="n">
        <v>1.35075237647723</v>
      </c>
      <c r="F17" s="16" t="n">
        <v>1.32559048523089</v>
      </c>
      <c r="G17" s="16" t="n">
        <v>1.42748189326433</v>
      </c>
      <c r="H17" s="16" t="n">
        <v>1.65588577023976</v>
      </c>
      <c r="I17" s="16" t="n">
        <v>1.65545385361903</v>
      </c>
      <c r="J17" s="16" t="n">
        <v>1.71332509739924</v>
      </c>
      <c r="K17" s="16" t="n">
        <v>1.29661817986309</v>
      </c>
      <c r="L17" s="16" t="n">
        <v>1.32577174337221</v>
      </c>
      <c r="M17" s="16" t="n">
        <v>1.49532321357162</v>
      </c>
      <c r="N17" s="16" t="n">
        <v>1.37528507738818</v>
      </c>
      <c r="O17" s="16" t="n">
        <v>1.33210908476866</v>
      </c>
      <c r="P17" s="16" t="n">
        <v>1.32717152351183</v>
      </c>
      <c r="Q17" s="16" t="n">
        <v>1.27409398126161</v>
      </c>
      <c r="R17" s="16" t="n">
        <v>1.50615973043815</v>
      </c>
      <c r="S17" s="16" t="n">
        <v>1.84499192893349</v>
      </c>
      <c r="T17" s="16" t="n">
        <v>2.08305535456101</v>
      </c>
      <c r="U17" s="16" t="n">
        <v>2.28836826909304</v>
      </c>
      <c r="V17" s="16" t="n">
        <v>2.4894454899542</v>
      </c>
      <c r="W17" s="16" t="n">
        <v>2.64097564066922</v>
      </c>
      <c r="X17" s="16" t="n">
        <v>2.78211383106498</v>
      </c>
      <c r="Y17" s="16" t="n">
        <v>2.91399794628418</v>
      </c>
      <c r="Z17" s="16" t="n">
        <v>3.00643064219538</v>
      </c>
      <c r="AA17" s="16" t="n">
        <v>3.08174957195034</v>
      </c>
      <c r="AB17" s="16" t="n">
        <v>3.13692572141168</v>
      </c>
      <c r="AC17" s="16" t="n">
        <v>3.20755774393674</v>
      </c>
      <c r="AD17" s="16" t="n">
        <v>3.28110505721281</v>
      </c>
      <c r="AE17" s="16" t="n">
        <v>3.35698711188033</v>
      </c>
      <c r="AF17" s="16" t="n">
        <v>3.43590608355716</v>
      </c>
      <c r="AG17" s="16" t="n">
        <v>3.51697115942055</v>
      </c>
      <c r="AH17" s="16" t="n">
        <v>3.59989448640306</v>
      </c>
      <c r="AI17" s="16" t="n">
        <v>3.68411266712793</v>
      </c>
      <c r="AJ17" s="16" t="n">
        <v>3.76913653417634</v>
      </c>
      <c r="AK17" s="16" t="n">
        <v>3.85486529494712</v>
      </c>
      <c r="AL17" s="16" t="n">
        <v>3.94035269484592</v>
      </c>
      <c r="AM17" s="16" t="n">
        <v>4.02453050290531</v>
      </c>
      <c r="AN17" s="16" t="n">
        <v>4.10730754878091</v>
      </c>
      <c r="AO17" s="16" t="n">
        <v>4.1888933015191</v>
      </c>
      <c r="AP17" s="16" t="n">
        <v>4.26837594823619</v>
      </c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</row>
    <row r="18" customFormat="false" ht="15" hidden="false" customHeight="false" outlineLevel="0" collapsed="false">
      <c r="A18" s="1" t="s">
        <v>29</v>
      </c>
      <c r="B18" s="23" t="n">
        <v>17.6308704992018</v>
      </c>
      <c r="C18" s="23" t="n">
        <v>17.6362040119929</v>
      </c>
      <c r="D18" s="23" t="n">
        <v>18.4901304599656</v>
      </c>
      <c r="E18" s="23" t="n">
        <v>19.0613835961853</v>
      </c>
      <c r="F18" s="23" t="n">
        <v>18.9683730299063</v>
      </c>
      <c r="G18" s="23" t="n">
        <v>19.1809587356514</v>
      </c>
      <c r="H18" s="23" t="n">
        <v>19.4044078423349</v>
      </c>
      <c r="I18" s="23" t="n">
        <v>19.0531386800159</v>
      </c>
      <c r="J18" s="23" t="n">
        <v>20.2196181305785</v>
      </c>
      <c r="K18" s="23" t="n">
        <v>24.4942428063263</v>
      </c>
      <c r="L18" s="23" t="n">
        <v>23.355987694678</v>
      </c>
      <c r="M18" s="23" t="n">
        <v>23.428329914202</v>
      </c>
      <c r="N18" s="23" t="n">
        <v>22.0706960724058</v>
      </c>
      <c r="O18" s="23" t="n">
        <v>20.8339665653496</v>
      </c>
      <c r="P18" s="23" t="n">
        <v>20.3234747274501</v>
      </c>
      <c r="Q18" s="23" t="n">
        <v>20.8694253282865</v>
      </c>
      <c r="R18" s="23" t="n">
        <v>21.0660965646267</v>
      </c>
      <c r="S18" s="23" t="n">
        <v>20.9257256100001</v>
      </c>
      <c r="T18" s="23" t="n">
        <v>20.8534474085535</v>
      </c>
      <c r="U18" s="23" t="n">
        <v>21.246656805672</v>
      </c>
      <c r="V18" s="23" t="n">
        <v>21.5060018284762</v>
      </c>
      <c r="W18" s="23" t="n">
        <v>21.7134265594097</v>
      </c>
      <c r="X18" s="23" t="n">
        <v>22.377678659248</v>
      </c>
      <c r="Y18" s="23" t="n">
        <v>22.4179989141783</v>
      </c>
      <c r="Z18" s="23" t="n">
        <v>22.3740950577893</v>
      </c>
      <c r="AA18" s="23" t="n">
        <v>22.8586209641154</v>
      </c>
      <c r="AB18" s="23" t="n">
        <v>23.0573839490909</v>
      </c>
      <c r="AC18" s="23" t="n">
        <v>23.2745133695115</v>
      </c>
      <c r="AD18" s="23" t="n">
        <v>23.4875438077329</v>
      </c>
      <c r="AE18" s="23" t="n">
        <v>23.6935808354</v>
      </c>
      <c r="AF18" s="23" t="n">
        <v>23.9123110630454</v>
      </c>
      <c r="AG18" s="23" t="n">
        <v>24.1105130698777</v>
      </c>
      <c r="AH18" s="23" t="n">
        <v>24.3025888771493</v>
      </c>
      <c r="AI18" s="23" t="n">
        <v>24.4773766810873</v>
      </c>
      <c r="AJ18" s="23" t="n">
        <v>24.653133394382</v>
      </c>
      <c r="AK18" s="23" t="n">
        <v>24.8154075832677</v>
      </c>
      <c r="AL18" s="23" t="n">
        <v>24.9649321593047</v>
      </c>
      <c r="AM18" s="23" t="n">
        <v>25.1002589767232</v>
      </c>
      <c r="AN18" s="23" t="n">
        <v>25.2182180421174</v>
      </c>
      <c r="AO18" s="23" t="n">
        <v>25.3303735568496</v>
      </c>
      <c r="AP18" s="23" t="n">
        <v>25.4230980523511</v>
      </c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false" outlineLevel="0" collapsed="false">
      <c r="A19" s="1" t="s">
        <v>30</v>
      </c>
      <c r="B19" s="16" t="n">
        <v>2.32535819160048</v>
      </c>
      <c r="C19" s="16" t="n">
        <v>1.21114195317843</v>
      </c>
      <c r="D19" s="16" t="n">
        <v>-1.45265654736184</v>
      </c>
      <c r="E19" s="16" t="n">
        <v>-3.33376130881079</v>
      </c>
      <c r="F19" s="16" t="n">
        <v>-3.41545632963355</v>
      </c>
      <c r="G19" s="16" t="n">
        <v>-2.47174883717322</v>
      </c>
      <c r="H19" s="16" t="n">
        <v>-1.81632772366219</v>
      </c>
      <c r="I19" s="16" t="n">
        <v>-1.12380174406021</v>
      </c>
      <c r="J19" s="16" t="n">
        <v>-3.11057334641593</v>
      </c>
      <c r="K19" s="16" t="n">
        <v>-9.89100268304824</v>
      </c>
      <c r="L19" s="16" t="n">
        <v>-8.74148180809172</v>
      </c>
      <c r="M19" s="16" t="n">
        <v>-8.45048003303174</v>
      </c>
      <c r="N19" s="16" t="n">
        <v>-6.7823490688772</v>
      </c>
      <c r="O19" s="16" t="n">
        <v>-4.09792782361172</v>
      </c>
      <c r="P19" s="16" t="n">
        <v>-2.80905490416009</v>
      </c>
      <c r="Q19" s="16" t="n">
        <v>-3.21522393780537</v>
      </c>
      <c r="R19" s="16" t="n">
        <v>-2.84180720270944</v>
      </c>
      <c r="S19" s="16" t="n">
        <v>-2.77430469722321</v>
      </c>
      <c r="T19" s="16" t="n">
        <v>-2.69864804721406</v>
      </c>
      <c r="U19" s="16" t="n">
        <v>-3.09252418621235</v>
      </c>
      <c r="V19" s="16" t="n">
        <v>-3.28993662898748</v>
      </c>
      <c r="W19" s="16" t="n">
        <v>-3.34641428554002</v>
      </c>
      <c r="X19" s="16" t="n">
        <v>-3.8690545291703</v>
      </c>
      <c r="Y19" s="16" t="n">
        <v>-3.8088949434953</v>
      </c>
      <c r="Z19" s="16" t="n">
        <v>-3.6826878519061</v>
      </c>
      <c r="AA19" s="16" t="n">
        <v>-4.13894225407928</v>
      </c>
      <c r="AB19" s="16" t="n">
        <v>-4.30934661445362</v>
      </c>
      <c r="AC19" s="16" t="n">
        <v>-4.506753474277</v>
      </c>
      <c r="AD19" s="16" t="n">
        <v>-4.69722204437048</v>
      </c>
      <c r="AE19" s="16" t="n">
        <v>-4.87715374821507</v>
      </c>
      <c r="AF19" s="16" t="n">
        <v>-5.06243647794024</v>
      </c>
      <c r="AG19" s="16" t="n">
        <v>-5.21185386391173</v>
      </c>
      <c r="AH19" s="16" t="n">
        <v>-5.37584625152169</v>
      </c>
      <c r="AI19" s="16" t="n">
        <v>-5.52059975497533</v>
      </c>
      <c r="AJ19" s="16" t="n">
        <v>-5.66331300899179</v>
      </c>
      <c r="AK19" s="16" t="n">
        <v>-5.78931988193954</v>
      </c>
      <c r="AL19" s="16" t="n">
        <v>-5.89072113270181</v>
      </c>
      <c r="AM19" s="16" t="n">
        <v>-5.98314043054219</v>
      </c>
      <c r="AN19" s="16" t="n">
        <v>-6.05702688343937</v>
      </c>
      <c r="AO19" s="16" t="n">
        <v>-6.12377741838844</v>
      </c>
      <c r="AP19" s="16" t="n">
        <v>-6.16801191865179</v>
      </c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</row>
    <row r="20" customFormat="false" ht="15" hidden="false" customHeight="false" outlineLevel="0" collapsed="false">
      <c r="A20" s="1" t="s">
        <v>31</v>
      </c>
      <c r="B20" s="16" t="n">
        <v>4.52228966713309</v>
      </c>
      <c r="C20" s="16" t="n">
        <v>3.16263550592428</v>
      </c>
      <c r="D20" s="16" t="n">
        <v>0.119013689562285</v>
      </c>
      <c r="E20" s="16" t="n">
        <v>-1.98300893233355</v>
      </c>
      <c r="F20" s="16" t="n">
        <v>-2.08986584440266</v>
      </c>
      <c r="G20" s="16" t="n">
        <v>-1.04426694390889</v>
      </c>
      <c r="H20" s="16" t="n">
        <v>-0.160441953422437</v>
      </c>
      <c r="I20" s="16" t="n">
        <v>0.53165210955882</v>
      </c>
      <c r="J20" s="16" t="n">
        <v>-1.39724824901669</v>
      </c>
      <c r="K20" s="16" t="n">
        <v>-8.59438450318515</v>
      </c>
      <c r="L20" s="16" t="n">
        <v>-7.41571006471951</v>
      </c>
      <c r="M20" s="16" t="n">
        <v>-6.95515681946012</v>
      </c>
      <c r="N20" s="16" t="n">
        <v>-5.40706399148902</v>
      </c>
      <c r="O20" s="16" t="n">
        <v>-2.76581873884306</v>
      </c>
      <c r="P20" s="16" t="n">
        <v>-1.48188338064827</v>
      </c>
      <c r="Q20" s="16" t="n">
        <v>-1.94112995654376</v>
      </c>
      <c r="R20" s="16" t="n">
        <v>-1.33564747227129</v>
      </c>
      <c r="S20" s="16" t="n">
        <v>-0.929312768289718</v>
      </c>
      <c r="T20" s="16" t="n">
        <v>-0.615592692653044</v>
      </c>
      <c r="U20" s="16" t="n">
        <v>-0.804155917119317</v>
      </c>
      <c r="V20" s="16" t="n">
        <v>-0.800491139033276</v>
      </c>
      <c r="W20" s="16" t="n">
        <v>-0.705438644870796</v>
      </c>
      <c r="X20" s="16" t="n">
        <v>-1.08694069810532</v>
      </c>
      <c r="Y20" s="16" t="n">
        <v>-0.89489699721112</v>
      </c>
      <c r="Z20" s="16" t="n">
        <v>-0.676257209710724</v>
      </c>
      <c r="AA20" s="16" t="n">
        <v>-1.05719268212894</v>
      </c>
      <c r="AB20" s="16" t="n">
        <v>-1.17242089304193</v>
      </c>
      <c r="AC20" s="16" t="n">
        <v>-1.29919573034025</v>
      </c>
      <c r="AD20" s="16" t="n">
        <v>-1.41611698715768</v>
      </c>
      <c r="AE20" s="16" t="n">
        <v>-1.52016663633474</v>
      </c>
      <c r="AF20" s="16" t="n">
        <v>-1.62653039438308</v>
      </c>
      <c r="AG20" s="16" t="n">
        <v>-1.69488270449118</v>
      </c>
      <c r="AH20" s="16" t="n">
        <v>-1.77595176511863</v>
      </c>
      <c r="AI20" s="16" t="n">
        <v>-1.83648708784739</v>
      </c>
      <c r="AJ20" s="16" t="n">
        <v>-1.89417647481545</v>
      </c>
      <c r="AK20" s="16" t="n">
        <v>-1.93445458699242</v>
      </c>
      <c r="AL20" s="16" t="n">
        <v>-1.95036843785589</v>
      </c>
      <c r="AM20" s="16" t="n">
        <v>-1.95860992763688</v>
      </c>
      <c r="AN20" s="16" t="n">
        <v>-1.94971933465846</v>
      </c>
      <c r="AO20" s="16" t="n">
        <v>-1.93488411686934</v>
      </c>
      <c r="AP20" s="16" t="n">
        <v>-1.8996359704156</v>
      </c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</row>
    <row r="21" customFormat="false" ht="15" hidden="false" customHeight="false" outlineLevel="0" collapsed="false">
      <c r="A21" s="1" t="s">
        <v>32</v>
      </c>
      <c r="B21" s="16" t="n">
        <v>33.6000867148854</v>
      </c>
      <c r="C21" s="16" t="n">
        <v>31.4221348232182</v>
      </c>
      <c r="D21" s="16" t="n">
        <v>32.5518484126911</v>
      </c>
      <c r="E21" s="16" t="n">
        <v>34.5369062667523</v>
      </c>
      <c r="F21" s="16" t="n">
        <v>35.5435276697212</v>
      </c>
      <c r="G21" s="16" t="n">
        <v>35.6400757243664</v>
      </c>
      <c r="H21" s="16" t="n">
        <v>35.2963155933269</v>
      </c>
      <c r="I21" s="16" t="n">
        <v>35.1556591193125</v>
      </c>
      <c r="J21" s="16" t="n">
        <v>39.3362468197602</v>
      </c>
      <c r="K21" s="16" t="n">
        <v>52.3408246791876</v>
      </c>
      <c r="L21" s="16" t="n">
        <v>60.9446733499163</v>
      </c>
      <c r="M21" s="16" t="n">
        <v>65.8566786876773</v>
      </c>
      <c r="N21" s="16" t="n">
        <v>70.3911623554126</v>
      </c>
      <c r="O21" s="16" t="n">
        <v>72.2642988533869</v>
      </c>
      <c r="P21" s="16" t="n">
        <v>74.0801255421019</v>
      </c>
      <c r="Q21" s="16" t="n">
        <v>75.0744048946236</v>
      </c>
      <c r="R21" s="16" t="n">
        <v>75.2381563706134</v>
      </c>
      <c r="S21" s="16" t="n">
        <v>75.2385032632698</v>
      </c>
      <c r="T21" s="16" t="n">
        <v>75.2061325552534</v>
      </c>
      <c r="U21" s="16" t="n">
        <v>75.6086471472181</v>
      </c>
      <c r="V21" s="16" t="n">
        <v>76.2294894412846</v>
      </c>
      <c r="W21" s="16" t="n">
        <v>76.8224726230731</v>
      </c>
      <c r="X21" s="16" t="n">
        <v>77.9020236529444</v>
      </c>
      <c r="Y21" s="16" t="n">
        <v>78.86072030033</v>
      </c>
      <c r="Z21" s="16" t="n">
        <v>79.611674589422</v>
      </c>
      <c r="AA21" s="16" t="n">
        <v>80.76199535809</v>
      </c>
      <c r="AB21" s="16" t="n">
        <v>82.0629787940146</v>
      </c>
      <c r="AC21" s="16" t="n">
        <v>83.5345418226927</v>
      </c>
      <c r="AD21" s="16" t="n">
        <v>85.152594207016</v>
      </c>
      <c r="AE21" s="16" t="n">
        <v>86.8842621709351</v>
      </c>
      <c r="AF21" s="16" t="n">
        <v>88.7424083945099</v>
      </c>
      <c r="AG21" s="16" t="n">
        <v>90.6741525512879</v>
      </c>
      <c r="AH21" s="16" t="n">
        <v>92.6897869155895</v>
      </c>
      <c r="AI21" s="16" t="n">
        <v>94.7522619221512</v>
      </c>
      <c r="AJ21" s="16" t="n">
        <v>96.8531871537422</v>
      </c>
      <c r="AK21" s="16" t="n">
        <v>98.9789062292281</v>
      </c>
      <c r="AL21" s="16" t="n">
        <v>101.098881238622</v>
      </c>
      <c r="AM21" s="16" t="n">
        <v>103.191947477191</v>
      </c>
      <c r="AN21" s="16" t="n">
        <v>105.249135583709</v>
      </c>
      <c r="AO21" s="16" t="n">
        <v>107.279784746215</v>
      </c>
      <c r="AP21" s="16" t="n">
        <v>109.252289683086</v>
      </c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customFormat="false" ht="15" hidden="false" customHeight="false" outlineLevel="0" collapsed="false">
      <c r="A24" s="24" t="s">
        <v>3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customFormat="false" ht="15" hidden="false" customHeight="false" outlineLevel="0" collapsed="false">
      <c r="A25" s="24" t="n">
        <v>1.37883018648969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</row>
    <row r="26" customFormat="false" ht="15" hidden="false" customHeight="fals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customFormat="false" ht="15" hidden="false" customHeight="fals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</row>
    <row r="28" customFormat="false" ht="15" hidden="false" customHeight="fals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</row>
  </sheetData>
  <printOptions headings="false" gridLines="false" gridLinesSet="true" horizontalCentered="false" verticalCentered="false"/>
  <pageMargins left="0.5" right="0.4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1" width="43.77"/>
    <col collapsed="false" customWidth="true" hidden="false" outlineLevel="0" max="77" min="2" style="1" width="6.1"/>
    <col collapsed="false" customWidth="false" hidden="false" outlineLevel="0" max="257" min="78" style="1" width="6.77"/>
  </cols>
  <sheetData>
    <row r="1" customFormat="false" ht="15" hidden="false" customHeight="false" outlineLevel="0" collapsed="false">
      <c r="A1" s="18"/>
    </row>
    <row r="2" customFormat="false" ht="15" hidden="false" customHeight="false" outlineLevel="0" collapsed="false">
      <c r="A2" s="18"/>
    </row>
    <row r="3" customFormat="false" ht="18" hidden="false" customHeight="false" outlineLevel="0" collapsed="false">
      <c r="A3" s="19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S3" s="6"/>
      <c r="BT3" s="6"/>
      <c r="BU3" s="6"/>
    </row>
    <row r="4" customFormat="false" ht="18" hidden="false" customHeight="false" outlineLevel="0" collapsed="false">
      <c r="A4" s="19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S4" s="6"/>
      <c r="BT4" s="6"/>
      <c r="BU4" s="6"/>
    </row>
    <row r="5" customFormat="false" ht="18" hidden="false" customHeight="false" outlineLevel="0" collapsed="false">
      <c r="A5" s="19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S5" s="6"/>
      <c r="BT5" s="6"/>
      <c r="BU5" s="6"/>
    </row>
    <row r="6" customFormat="false" ht="15.7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S6" s="21"/>
      <c r="BT6" s="21"/>
      <c r="BU6" s="21"/>
    </row>
    <row r="7" s="11" customFormat="true" ht="15" hidden="false" customHeight="false" outlineLevel="0" collapsed="false">
      <c r="B7" s="22" t="n">
        <v>2000</v>
      </c>
      <c r="C7" s="22" t="n">
        <v>2001</v>
      </c>
      <c r="D7" s="22" t="n">
        <v>2002</v>
      </c>
      <c r="E7" s="22" t="n">
        <v>2003</v>
      </c>
      <c r="F7" s="22" t="n">
        <v>2004</v>
      </c>
      <c r="G7" s="22" t="n">
        <v>2005</v>
      </c>
      <c r="H7" s="22" t="n">
        <v>2006</v>
      </c>
      <c r="I7" s="22" t="n">
        <v>2007</v>
      </c>
      <c r="J7" s="22" t="n">
        <v>2008</v>
      </c>
      <c r="K7" s="22" t="n">
        <v>2009</v>
      </c>
      <c r="L7" s="22" t="n">
        <v>2010</v>
      </c>
      <c r="M7" s="22" t="n">
        <v>2011</v>
      </c>
      <c r="N7" s="22" t="n">
        <v>2012</v>
      </c>
      <c r="O7" s="22" t="n">
        <v>2013</v>
      </c>
      <c r="P7" s="22" t="n">
        <v>2014</v>
      </c>
      <c r="Q7" s="22" t="n">
        <v>2015</v>
      </c>
      <c r="R7" s="22" t="n">
        <v>2016</v>
      </c>
      <c r="S7" s="22" t="n">
        <v>2017</v>
      </c>
      <c r="T7" s="22" t="n">
        <v>2018</v>
      </c>
      <c r="U7" s="22" t="n">
        <v>2019</v>
      </c>
      <c r="V7" s="22" t="n">
        <v>2020</v>
      </c>
      <c r="W7" s="22" t="n">
        <v>2021</v>
      </c>
      <c r="X7" s="22" t="n">
        <v>2022</v>
      </c>
      <c r="Y7" s="22" t="n">
        <v>2023</v>
      </c>
      <c r="Z7" s="22" t="n">
        <v>2024</v>
      </c>
      <c r="AA7" s="22" t="n">
        <v>2025</v>
      </c>
      <c r="AB7" s="22" t="n">
        <v>2026</v>
      </c>
      <c r="AC7" s="22" t="n">
        <v>2027</v>
      </c>
      <c r="AD7" s="22" t="n">
        <v>2028</v>
      </c>
      <c r="AE7" s="22" t="n">
        <v>2029</v>
      </c>
      <c r="AF7" s="22" t="n">
        <v>2030</v>
      </c>
      <c r="AG7" s="22" t="n">
        <v>2031</v>
      </c>
      <c r="AH7" s="22" t="n">
        <v>2032</v>
      </c>
      <c r="AI7" s="22" t="n">
        <v>2033</v>
      </c>
      <c r="AJ7" s="22" t="n">
        <v>2034</v>
      </c>
      <c r="AK7" s="22" t="n">
        <v>2035</v>
      </c>
      <c r="AL7" s="22" t="n">
        <v>2036</v>
      </c>
      <c r="AM7" s="22" t="n">
        <v>2037</v>
      </c>
      <c r="AN7" s="22" t="n">
        <v>2038</v>
      </c>
      <c r="AO7" s="22" t="n">
        <v>2039</v>
      </c>
      <c r="AP7" s="22" t="n">
        <v>2040</v>
      </c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</row>
    <row r="8" customFormat="false" ht="15" hidden="false" customHeight="false" outlineLevel="0" collapsed="false">
      <c r="A8" s="1" t="s">
        <v>19</v>
      </c>
      <c r="B8" s="1" t="n">
        <v>19.9562286908023</v>
      </c>
      <c r="C8" s="1" t="n">
        <v>18.8473459651713</v>
      </c>
      <c r="D8" s="1" t="n">
        <v>17.0374739126038</v>
      </c>
      <c r="E8" s="1" t="n">
        <v>15.7276222873745</v>
      </c>
      <c r="F8" s="1" t="n">
        <v>15.5529167002728</v>
      </c>
      <c r="G8" s="1" t="n">
        <v>16.7092098984782</v>
      </c>
      <c r="H8" s="1" t="n">
        <v>17.5880801186727</v>
      </c>
      <c r="I8" s="1" t="n">
        <v>17.9293369359557</v>
      </c>
      <c r="J8" s="1" t="n">
        <v>17.1090447841626</v>
      </c>
      <c r="K8" s="1" t="n">
        <v>14.603240123278</v>
      </c>
      <c r="L8" s="1" t="n">
        <v>14.6145058865863</v>
      </c>
      <c r="M8" s="1" t="n">
        <v>14.9778498811703</v>
      </c>
      <c r="N8" s="1" t="n">
        <v>15.2883470035286</v>
      </c>
      <c r="O8" s="1" t="n">
        <v>16.7360387417378</v>
      </c>
      <c r="P8" s="1" t="n">
        <v>17.51441982329</v>
      </c>
      <c r="Q8" s="1" t="n">
        <v>17.6542013904811</v>
      </c>
      <c r="R8" s="1" t="n">
        <v>18.2242893619172</v>
      </c>
      <c r="S8" s="1" t="n">
        <v>18.1514209127769</v>
      </c>
      <c r="T8" s="1" t="n">
        <v>18.1547993613394</v>
      </c>
      <c r="U8" s="1" t="n">
        <v>18.1541326194597</v>
      </c>
      <c r="V8" s="1" t="n">
        <v>18.2160651994888</v>
      </c>
      <c r="W8" s="1" t="n">
        <v>18.3670122738697</v>
      </c>
      <c r="X8" s="1" t="n">
        <v>18.5086241300777</v>
      </c>
      <c r="Y8" s="1" t="n">
        <v>18.609103970683</v>
      </c>
      <c r="Z8" s="1" t="n">
        <v>18.6914072058832</v>
      </c>
      <c r="AA8" s="1" t="n">
        <v>18.7196787100361</v>
      </c>
      <c r="AB8" s="1" t="n">
        <v>18.7089513395079</v>
      </c>
      <c r="AC8" s="1" t="n">
        <v>18.6894990387426</v>
      </c>
      <c r="AD8" s="1" t="n">
        <v>18.6727968647054</v>
      </c>
      <c r="AE8" s="1" t="n">
        <v>18.6595486500197</v>
      </c>
      <c r="AF8" s="1" t="n">
        <v>18.6535527965741</v>
      </c>
      <c r="AG8" s="1" t="n">
        <v>18.6620796882519</v>
      </c>
      <c r="AH8" s="1" t="n">
        <v>18.6498031638323</v>
      </c>
      <c r="AI8" s="1" t="n">
        <v>18.6393749374237</v>
      </c>
      <c r="AJ8" s="1" t="n">
        <v>18.631852917876</v>
      </c>
      <c r="AK8" s="1" t="n">
        <v>18.6274514327217</v>
      </c>
      <c r="AL8" s="1" t="n">
        <v>18.6266140953568</v>
      </c>
      <c r="AM8" s="1" t="n">
        <v>18.6203927808156</v>
      </c>
      <c r="AN8" s="1" t="n">
        <v>18.6151676526395</v>
      </c>
      <c r="AO8" s="1" t="n">
        <v>18.6111052470603</v>
      </c>
      <c r="AP8" s="1" t="n">
        <v>18.6099574710372</v>
      </c>
    </row>
    <row r="9" customFormat="false" ht="15" hidden="false" customHeight="false" outlineLevel="0" collapsed="false">
      <c r="A9" s="1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customFormat="false" ht="15" hidden="false" customHeight="false" outlineLevel="0" collapsed="false">
      <c r="A10" s="1" t="s">
        <v>21</v>
      </c>
      <c r="B10" s="16" t="n">
        <v>6.05856210953667</v>
      </c>
      <c r="C10" s="16" t="n">
        <v>6.14625765825885</v>
      </c>
      <c r="D10" s="16" t="n">
        <v>6.75117910434039</v>
      </c>
      <c r="E10" s="16" t="n">
        <v>7.28363082041134</v>
      </c>
      <c r="F10" s="16" t="n">
        <v>7.40749840241716</v>
      </c>
      <c r="G10" s="16" t="n">
        <v>7.51386663666658</v>
      </c>
      <c r="H10" s="16" t="n">
        <v>7.42937733381075</v>
      </c>
      <c r="I10" s="16" t="n">
        <v>7.26715260177758</v>
      </c>
      <c r="J10" s="16" t="n">
        <v>7.69220653553569</v>
      </c>
      <c r="K10" s="16" t="n">
        <v>8.45616329305582</v>
      </c>
      <c r="L10" s="16" t="n">
        <v>8.82442278680743</v>
      </c>
      <c r="M10" s="16" t="n">
        <v>8.4505320515113</v>
      </c>
      <c r="N10" s="16" t="n">
        <v>8.0160173713915</v>
      </c>
      <c r="O10" s="16" t="n">
        <v>6.92027910454963</v>
      </c>
      <c r="P10" s="16" t="n">
        <v>6.50036736095714</v>
      </c>
      <c r="Q10" s="16" t="n">
        <v>6.37749244966851</v>
      </c>
      <c r="R10" s="16" t="n">
        <v>6.05087362066093</v>
      </c>
      <c r="S10" s="16" t="n">
        <v>5.82665989649265</v>
      </c>
      <c r="T10" s="16" t="n">
        <v>5.57582457183425</v>
      </c>
      <c r="U10" s="16" t="n">
        <v>5.39034928989346</v>
      </c>
      <c r="V10" s="16" t="n">
        <v>5.26523511630185</v>
      </c>
      <c r="W10" s="16" t="n">
        <v>5.1402871063141</v>
      </c>
      <c r="X10" s="16" t="n">
        <v>5.27521306420582</v>
      </c>
      <c r="Y10" s="16" t="n">
        <v>5.26436094862492</v>
      </c>
      <c r="Z10" s="16" t="n">
        <v>5.18942294207757</v>
      </c>
      <c r="AA10" s="16" t="n">
        <v>5.0988051728336</v>
      </c>
      <c r="AB10" s="16" t="n">
        <v>5.03093224515784</v>
      </c>
      <c r="AC10" s="16" t="n">
        <v>4.97347340362895</v>
      </c>
      <c r="AD10" s="16" t="n">
        <v>4.91494678564512</v>
      </c>
      <c r="AE10" s="16" t="n">
        <v>4.8568453522188</v>
      </c>
      <c r="AF10" s="16" t="n">
        <v>4.79873782343121</v>
      </c>
      <c r="AG10" s="16" t="n">
        <v>4.74054951204686</v>
      </c>
      <c r="AH10" s="16" t="n">
        <v>4.68186948473175</v>
      </c>
      <c r="AI10" s="16" t="n">
        <v>4.62197688292666</v>
      </c>
      <c r="AJ10" s="16" t="n">
        <v>4.56071379356084</v>
      </c>
      <c r="AK10" s="16" t="n">
        <v>4.49845975840847</v>
      </c>
      <c r="AL10" s="16" t="n">
        <v>4.4351356116679</v>
      </c>
      <c r="AM10" s="16" t="n">
        <v>4.37035129262024</v>
      </c>
      <c r="AN10" s="16" t="n">
        <v>4.30469010542119</v>
      </c>
      <c r="AO10" s="16" t="n">
        <v>4.23895938461707</v>
      </c>
      <c r="AP10" s="16" t="n">
        <v>4.17290194908618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" hidden="false" customHeight="false" outlineLevel="0" collapsed="false">
      <c r="A11" s="1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</row>
    <row r="12" customFormat="false" ht="15" hidden="false" customHeight="false" outlineLevel="0" collapsed="false">
      <c r="A12" s="1" t="s">
        <v>23</v>
      </c>
      <c r="B12" s="16" t="n">
        <v>4.00124159949548</v>
      </c>
      <c r="C12" s="16" t="n">
        <v>4.07213730793714</v>
      </c>
      <c r="D12" s="16" t="n">
        <v>4.16007318261637</v>
      </c>
      <c r="E12" s="16" t="n">
        <v>4.15138860393958</v>
      </c>
      <c r="F12" s="16" t="n">
        <v>4.06616164436255</v>
      </c>
      <c r="G12" s="16" t="n">
        <v>4.02450179806577</v>
      </c>
      <c r="H12" s="16" t="n">
        <v>4.01844395565851</v>
      </c>
      <c r="I12" s="16" t="n">
        <v>4.05952705108603</v>
      </c>
      <c r="J12" s="16" t="n">
        <v>4.1492161458201</v>
      </c>
      <c r="K12" s="16" t="n">
        <v>4.70167174543821</v>
      </c>
      <c r="L12" s="16" t="n">
        <v>4.73529873855246</v>
      </c>
      <c r="M12" s="16" t="n">
        <v>4.71367403270012</v>
      </c>
      <c r="N12" s="16" t="n">
        <v>4.79032343609119</v>
      </c>
      <c r="O12" s="16" t="n">
        <v>4.87191224007334</v>
      </c>
      <c r="P12" s="16" t="n">
        <v>4.89742731397552</v>
      </c>
      <c r="Q12" s="16" t="n">
        <v>4.95279466044054</v>
      </c>
      <c r="R12" s="16" t="n">
        <v>4.98635169177625</v>
      </c>
      <c r="S12" s="16" t="n">
        <v>5.02914205138998</v>
      </c>
      <c r="T12" s="16" t="n">
        <v>5.09886586025066</v>
      </c>
      <c r="U12" s="16" t="n">
        <v>5.17962483139942</v>
      </c>
      <c r="V12" s="16" t="n">
        <v>5.26594252335105</v>
      </c>
      <c r="W12" s="16" t="n">
        <v>5.34038466238667</v>
      </c>
      <c r="X12" s="16" t="n">
        <v>5.41382027156552</v>
      </c>
      <c r="Y12" s="16" t="n">
        <v>5.48939203847472</v>
      </c>
      <c r="Z12" s="16" t="n">
        <v>5.56656357164041</v>
      </c>
      <c r="AA12" s="16" t="n">
        <v>5.64284640171651</v>
      </c>
      <c r="AB12" s="16" t="n">
        <v>5.71328026117574</v>
      </c>
      <c r="AC12" s="16" t="n">
        <v>5.7721151221708</v>
      </c>
      <c r="AD12" s="16" t="n">
        <v>5.82579241054142</v>
      </c>
      <c r="AE12" s="16" t="n">
        <v>5.87120644233888</v>
      </c>
      <c r="AF12" s="16" t="n">
        <v>5.90978669427879</v>
      </c>
      <c r="AG12" s="16" t="n">
        <v>5.9408658190802</v>
      </c>
      <c r="AH12" s="16" t="n">
        <v>5.9642622433512</v>
      </c>
      <c r="AI12" s="16" t="n">
        <v>5.97874952746341</v>
      </c>
      <c r="AJ12" s="16" t="n">
        <v>5.98798755360245</v>
      </c>
      <c r="AK12" s="16" t="n">
        <v>5.99079228951264</v>
      </c>
      <c r="AL12" s="16" t="n">
        <v>5.98770865336655</v>
      </c>
      <c r="AM12" s="16" t="n">
        <v>5.97855512992327</v>
      </c>
      <c r="AN12" s="16" t="n">
        <v>5.96267423927825</v>
      </c>
      <c r="AO12" s="16" t="n">
        <v>5.94146802261474</v>
      </c>
      <c r="AP12" s="16" t="n">
        <v>5.91599011512402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</row>
    <row r="13" customFormat="false" ht="15" hidden="false" customHeight="false" outlineLevel="0" collapsed="false">
      <c r="A13" s="1" t="s">
        <v>24</v>
      </c>
      <c r="B13" s="16" t="n">
        <v>1.91280227035337</v>
      </c>
      <c r="C13" s="16" t="n">
        <v>2.03782925484461</v>
      </c>
      <c r="D13" s="16" t="n">
        <v>2.09370316910149</v>
      </c>
      <c r="E13" s="16" t="n">
        <v>2.16826495652961</v>
      </c>
      <c r="F13" s="16" t="n">
        <v>2.19124255753884</v>
      </c>
      <c r="G13" s="16" t="n">
        <v>2.2836327523402</v>
      </c>
      <c r="H13" s="16" t="n">
        <v>2.37403085197337</v>
      </c>
      <c r="I13" s="16" t="n">
        <v>2.58868664865356</v>
      </c>
      <c r="J13" s="16" t="n">
        <v>2.61527850505934</v>
      </c>
      <c r="K13" s="16" t="n">
        <v>2.94906370808713</v>
      </c>
      <c r="L13" s="16" t="n">
        <v>3.01704736467778</v>
      </c>
      <c r="M13" s="16" t="n">
        <v>3.12060809602612</v>
      </c>
      <c r="N13" s="16" t="n">
        <v>2.9078236778805</v>
      </c>
      <c r="O13" s="16" t="n">
        <v>2.96575722487577</v>
      </c>
      <c r="P13" s="16" t="n">
        <v>2.92900441557727</v>
      </c>
      <c r="Q13" s="16" t="n">
        <v>2.9433408616059</v>
      </c>
      <c r="R13" s="16" t="n">
        <v>3.10747006218321</v>
      </c>
      <c r="S13" s="16" t="n">
        <v>3.02189649190113</v>
      </c>
      <c r="T13" s="16" t="n">
        <v>2.94736658619938</v>
      </c>
      <c r="U13" s="16" t="n">
        <v>3.13229210230533</v>
      </c>
      <c r="V13" s="16" t="n">
        <v>3.23508366351833</v>
      </c>
      <c r="W13" s="16" t="n">
        <v>3.33515823840631</v>
      </c>
      <c r="X13" s="16" t="n">
        <v>3.5764279638109</v>
      </c>
      <c r="Y13" s="16" t="n">
        <v>3.54884640042596</v>
      </c>
      <c r="Z13" s="16" t="n">
        <v>3.50339351702916</v>
      </c>
      <c r="AA13" s="16" t="n">
        <v>3.73215015985678</v>
      </c>
      <c r="AB13" s="16" t="n">
        <v>3.83878374815686</v>
      </c>
      <c r="AC13" s="16" t="n">
        <v>3.93541926442163</v>
      </c>
      <c r="AD13" s="16" t="n">
        <v>4.02319207526166</v>
      </c>
      <c r="AE13" s="16" t="n">
        <v>4.10661564584748</v>
      </c>
      <c r="AF13" s="16" t="n">
        <v>4.20370034011733</v>
      </c>
      <c r="AG13" s="16" t="n">
        <v>4.28638262392604</v>
      </c>
      <c r="AH13" s="16" t="n">
        <v>4.3628677808663</v>
      </c>
      <c r="AI13" s="16" t="n">
        <v>4.42821071747463</v>
      </c>
      <c r="AJ13" s="16" t="n">
        <v>4.50116331764833</v>
      </c>
      <c r="AK13" s="16" t="n">
        <v>4.56668273354147</v>
      </c>
      <c r="AL13" s="16" t="n">
        <v>4.63191536687567</v>
      </c>
      <c r="AM13" s="16" t="n">
        <v>4.68945658265432</v>
      </c>
      <c r="AN13" s="16" t="n">
        <v>4.73626822748011</v>
      </c>
      <c r="AO13" s="16" t="n">
        <v>4.78058566590901</v>
      </c>
      <c r="AP13" s="16" t="n">
        <v>4.81366938379901</v>
      </c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</row>
    <row r="14" customFormat="false" ht="15" hidden="false" customHeight="false" outlineLevel="0" collapsed="false">
      <c r="A14" s="1" t="s">
        <v>25</v>
      </c>
      <c r="B14" s="16" t="n">
        <v>1.16198931830275</v>
      </c>
      <c r="C14" s="16" t="n">
        <v>1.22460203084364</v>
      </c>
      <c r="D14" s="16" t="n">
        <v>1.35619523945242</v>
      </c>
      <c r="E14" s="16" t="n">
        <v>1.41799305973788</v>
      </c>
      <c r="F14" s="16" t="n">
        <v>1.45783105121985</v>
      </c>
      <c r="G14" s="16" t="n">
        <v>1.40990080573519</v>
      </c>
      <c r="H14" s="16" t="n">
        <v>1.31990471110072</v>
      </c>
      <c r="I14" s="16" t="n">
        <v>1.3309036577788</v>
      </c>
      <c r="J14" s="16" t="n">
        <v>1.36537552300724</v>
      </c>
      <c r="K14" s="16" t="n">
        <v>1.74076585678038</v>
      </c>
      <c r="L14" s="16" t="n">
        <v>1.84323722545735</v>
      </c>
      <c r="M14" s="16" t="n">
        <v>1.78790115188421</v>
      </c>
      <c r="N14" s="16" t="n">
        <v>1.56326300124483</v>
      </c>
      <c r="O14" s="16" t="n">
        <v>1.60052105948763</v>
      </c>
      <c r="P14" s="16" t="n">
        <v>1.74751940781704</v>
      </c>
      <c r="Q14" s="16" t="n">
        <v>1.82705671855226</v>
      </c>
      <c r="R14" s="16" t="n">
        <v>1.83036045565507</v>
      </c>
      <c r="S14" s="16" t="n">
        <v>1.84459108970609</v>
      </c>
      <c r="T14" s="16" t="n">
        <v>1.85052743305555</v>
      </c>
      <c r="U14" s="16" t="n">
        <v>1.8716083078899</v>
      </c>
      <c r="V14" s="16" t="n">
        <v>1.88240125972122</v>
      </c>
      <c r="W14" s="16" t="n">
        <v>1.90469372119041</v>
      </c>
      <c r="X14" s="16" t="n">
        <v>1.93070691441325</v>
      </c>
      <c r="Y14" s="16" t="n">
        <v>1.9604096143635</v>
      </c>
      <c r="Z14" s="16" t="n">
        <v>1.99399045690942</v>
      </c>
      <c r="AA14" s="16" t="n">
        <v>2.03834401436061</v>
      </c>
      <c r="AB14" s="16" t="n">
        <v>2.0614940595163</v>
      </c>
      <c r="AC14" s="16" t="n">
        <v>2.08604422174534</v>
      </c>
      <c r="AD14" s="16" t="n">
        <v>2.11303908170019</v>
      </c>
      <c r="AE14" s="16" t="n">
        <v>2.14052495640798</v>
      </c>
      <c r="AF14" s="16" t="n">
        <v>2.16876286636754</v>
      </c>
      <c r="AG14" s="16" t="n">
        <v>2.19657978532495</v>
      </c>
      <c r="AH14" s="16" t="n">
        <v>2.22952662419908</v>
      </c>
      <c r="AI14" s="16" t="n">
        <v>2.26386964083736</v>
      </c>
      <c r="AJ14" s="16" t="n">
        <v>2.29716660443389</v>
      </c>
      <c r="AK14" s="16" t="n">
        <v>2.33026130612239</v>
      </c>
      <c r="AL14" s="16" t="n">
        <v>2.35816560037541</v>
      </c>
      <c r="AM14" s="16" t="n">
        <v>2.38647985116939</v>
      </c>
      <c r="AN14" s="16" t="n">
        <v>2.41571822897903</v>
      </c>
      <c r="AO14" s="16" t="n">
        <v>2.44602580381365</v>
      </c>
      <c r="AP14" s="16" t="n">
        <v>2.47622765102232</v>
      </c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</row>
    <row r="15" customFormat="false" ht="15" hidden="false" customHeight="false" outlineLevel="0" collapsed="false">
      <c r="A15" s="1" t="s">
        <v>26</v>
      </c>
      <c r="B15" s="16" t="n">
        <v>2.29934372598096</v>
      </c>
      <c r="C15" s="16" t="n">
        <v>2.20388420736281</v>
      </c>
      <c r="D15" s="16" t="n">
        <v>2.55730952753082</v>
      </c>
      <c r="E15" s="16" t="n">
        <v>2.68935377908965</v>
      </c>
      <c r="F15" s="16" t="n">
        <v>2.52004888913705</v>
      </c>
      <c r="G15" s="16" t="n">
        <v>2.52157484957929</v>
      </c>
      <c r="H15" s="16" t="n">
        <v>2.60676521955176</v>
      </c>
      <c r="I15" s="16" t="n">
        <v>2.15141486710094</v>
      </c>
      <c r="J15" s="16" t="n">
        <v>2.68421632375694</v>
      </c>
      <c r="K15" s="16" t="n">
        <v>5.34996002310162</v>
      </c>
      <c r="L15" s="16" t="n">
        <v>3.61020983581078</v>
      </c>
      <c r="M15" s="16" t="n">
        <v>3.86029136850866</v>
      </c>
      <c r="N15" s="16" t="n">
        <v>3.41798350840959</v>
      </c>
      <c r="O15" s="16" t="n">
        <v>3.14338785159454</v>
      </c>
      <c r="P15" s="16" t="n">
        <v>2.92198470561127</v>
      </c>
      <c r="Q15" s="16" t="n">
        <v>3.49464665675765</v>
      </c>
      <c r="R15" s="16" t="n">
        <v>3.58488100391305</v>
      </c>
      <c r="S15" s="16" t="n">
        <v>3.35844415157674</v>
      </c>
      <c r="T15" s="16" t="n">
        <v>3.29780760265264</v>
      </c>
      <c r="U15" s="16" t="n">
        <v>3.38441400509087</v>
      </c>
      <c r="V15" s="16" t="n">
        <v>3.36789377562958</v>
      </c>
      <c r="W15" s="16" t="n">
        <v>3.35192719044299</v>
      </c>
      <c r="X15" s="16" t="n">
        <v>3.39939661418754</v>
      </c>
      <c r="Y15" s="16" t="n">
        <v>3.24099196600502</v>
      </c>
      <c r="Z15" s="16" t="n">
        <v>3.11429392793736</v>
      </c>
      <c r="AA15" s="16" t="n">
        <v>3.26472564339755</v>
      </c>
      <c r="AB15" s="16" t="n">
        <v>3.23951788676466</v>
      </c>
      <c r="AC15" s="16" t="n">
        <v>3.21318513049648</v>
      </c>
      <c r="AD15" s="16" t="n">
        <v>3.18869387658901</v>
      </c>
      <c r="AE15" s="16" t="n">
        <v>3.16446291969643</v>
      </c>
      <c r="AF15" s="16" t="n">
        <v>3.14160720823774</v>
      </c>
      <c r="AG15" s="16" t="n">
        <v>3.11739448841339</v>
      </c>
      <c r="AH15" s="16" t="n">
        <v>3.09385001798763</v>
      </c>
      <c r="AI15" s="16" t="n">
        <v>3.07057735920139</v>
      </c>
      <c r="AJ15" s="16" t="n">
        <v>3.04636402697509</v>
      </c>
      <c r="AK15" s="16" t="n">
        <v>3.02201089693894</v>
      </c>
      <c r="AL15" s="16" t="n">
        <v>2.99660114550178</v>
      </c>
      <c r="AM15" s="16" t="n">
        <v>2.97191996361152</v>
      </c>
      <c r="AN15" s="16" t="n">
        <v>2.9477086069194</v>
      </c>
      <c r="AO15" s="16" t="n">
        <v>2.92530435106969</v>
      </c>
      <c r="AP15" s="16" t="n">
        <v>2.90125105440251</v>
      </c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</row>
    <row r="16" customFormat="false" ht="15" hidden="false" customHeight="false" outlineLevel="0" collapsed="false">
      <c r="A16" s="1" t="s">
        <v>27</v>
      </c>
      <c r="B16" s="16" t="n">
        <v>9.37537691413256</v>
      </c>
      <c r="C16" s="16" t="n">
        <v>9.53845280098821</v>
      </c>
      <c r="D16" s="16" t="n">
        <v>10.1672811187011</v>
      </c>
      <c r="E16" s="16" t="n">
        <v>10.4270003992967</v>
      </c>
      <c r="F16" s="16" t="n">
        <v>10.2352841422583</v>
      </c>
      <c r="G16" s="16" t="n">
        <v>10.2396102057205</v>
      </c>
      <c r="H16" s="16" t="n">
        <v>10.3191447382844</v>
      </c>
      <c r="I16" s="16" t="n">
        <v>10.1305322246193</v>
      </c>
      <c r="J16" s="16" t="n">
        <v>10.8140864976436</v>
      </c>
      <c r="K16" s="16" t="n">
        <v>14.7414613334073</v>
      </c>
      <c r="L16" s="16" t="n">
        <v>13.2057931644984</v>
      </c>
      <c r="M16" s="16" t="n">
        <v>13.4824746491191</v>
      </c>
      <c r="N16" s="16" t="n">
        <v>12.6793936236261</v>
      </c>
      <c r="O16" s="16" t="n">
        <v>12.5815783760313</v>
      </c>
      <c r="P16" s="16" t="n">
        <v>12.4959358429811</v>
      </c>
      <c r="Q16" s="16" t="n">
        <v>13.2178388973564</v>
      </c>
      <c r="R16" s="16" t="n">
        <v>13.5090632135276</v>
      </c>
      <c r="S16" s="16" t="n">
        <v>13.2540737845739</v>
      </c>
      <c r="T16" s="16" t="n">
        <v>13.1945674821582</v>
      </c>
      <c r="U16" s="16" t="n">
        <v>13.5679392466855</v>
      </c>
      <c r="V16" s="16" t="n">
        <v>13.7513212222202</v>
      </c>
      <c r="W16" s="16" t="n">
        <v>13.9321638124264</v>
      </c>
      <c r="X16" s="16" t="n">
        <v>14.3203517639772</v>
      </c>
      <c r="Y16" s="16" t="n">
        <v>14.2396400192692</v>
      </c>
      <c r="Z16" s="16" t="n">
        <v>14.1782414735164</v>
      </c>
      <c r="AA16" s="16" t="n">
        <v>14.6780662193315</v>
      </c>
      <c r="AB16" s="16" t="n">
        <v>14.8530759556136</v>
      </c>
      <c r="AC16" s="16" t="n">
        <v>15.0067637388343</v>
      </c>
      <c r="AD16" s="16" t="n">
        <v>15.1507174440923</v>
      </c>
      <c r="AE16" s="16" t="n">
        <v>15.2828099642908</v>
      </c>
      <c r="AF16" s="16" t="n">
        <v>15.4238571090014</v>
      </c>
      <c r="AG16" s="16" t="n">
        <v>15.5412227167446</v>
      </c>
      <c r="AH16" s="16" t="n">
        <v>15.6505066664042</v>
      </c>
      <c r="AI16" s="16" t="n">
        <v>15.7414072449768</v>
      </c>
      <c r="AJ16" s="16" t="n">
        <v>15.8326815026598</v>
      </c>
      <c r="AK16" s="16" t="n">
        <v>15.9097472261154</v>
      </c>
      <c r="AL16" s="16" t="n">
        <v>15.9743907661194</v>
      </c>
      <c r="AM16" s="16" t="n">
        <v>16.0264115273585</v>
      </c>
      <c r="AN16" s="16" t="n">
        <v>16.0623693026568</v>
      </c>
      <c r="AO16" s="16" t="n">
        <v>16.0933838434071</v>
      </c>
      <c r="AP16" s="16" t="n">
        <v>16.1071382043479</v>
      </c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</row>
    <row r="17" customFormat="false" ht="15" hidden="false" customHeight="false" outlineLevel="0" collapsed="false">
      <c r="A17" s="1" t="s">
        <v>28</v>
      </c>
      <c r="B17" s="16" t="n">
        <v>2.19693147553261</v>
      </c>
      <c r="C17" s="16" t="n">
        <v>1.95149355274585</v>
      </c>
      <c r="D17" s="16" t="n">
        <v>1.57167023692412</v>
      </c>
      <c r="E17" s="16" t="n">
        <v>1.35075237647723</v>
      </c>
      <c r="F17" s="16" t="n">
        <v>1.32559048523089</v>
      </c>
      <c r="G17" s="16" t="n">
        <v>1.42748189326433</v>
      </c>
      <c r="H17" s="16" t="n">
        <v>1.65588577023976</v>
      </c>
      <c r="I17" s="16" t="n">
        <v>1.65545385361903</v>
      </c>
      <c r="J17" s="16" t="n">
        <v>1.71332509739924</v>
      </c>
      <c r="K17" s="16" t="n">
        <v>1.29661817986309</v>
      </c>
      <c r="L17" s="16" t="n">
        <v>1.32577174337221</v>
      </c>
      <c r="M17" s="16" t="n">
        <v>1.49532321357162</v>
      </c>
      <c r="N17" s="16" t="n">
        <v>1.37528507738818</v>
      </c>
      <c r="O17" s="16" t="n">
        <v>1.33210908476866</v>
      </c>
      <c r="P17" s="16" t="n">
        <v>1.32717152351183</v>
      </c>
      <c r="Q17" s="16" t="n">
        <v>1.27409398126161</v>
      </c>
      <c r="R17" s="16" t="n">
        <v>1.50615973043815</v>
      </c>
      <c r="S17" s="16" t="n">
        <v>1.84499192893349</v>
      </c>
      <c r="T17" s="16" t="n">
        <v>2.08305535456101</v>
      </c>
      <c r="U17" s="16" t="n">
        <v>2.28836826909304</v>
      </c>
      <c r="V17" s="16" t="n">
        <v>2.4894454899542</v>
      </c>
      <c r="W17" s="16" t="n">
        <v>2.64097564066922</v>
      </c>
      <c r="X17" s="16" t="n">
        <v>2.78211383106498</v>
      </c>
      <c r="Y17" s="16" t="n">
        <v>2.91399794628418</v>
      </c>
      <c r="Z17" s="16" t="n">
        <v>3.00643064219538</v>
      </c>
      <c r="AA17" s="16" t="n">
        <v>3.08174957195034</v>
      </c>
      <c r="AB17" s="16" t="n">
        <v>3.13697860810422</v>
      </c>
      <c r="AC17" s="16" t="n">
        <v>3.20749117404154</v>
      </c>
      <c r="AD17" s="16" t="n">
        <v>3.28040314059637</v>
      </c>
      <c r="AE17" s="16" t="n">
        <v>3.35501710163184</v>
      </c>
      <c r="AF17" s="16" t="n">
        <v>3.43198028743092</v>
      </c>
      <c r="AG17" s="16" t="n">
        <v>3.51038308412273</v>
      </c>
      <c r="AH17" s="16" t="n">
        <v>3.58992221067559</v>
      </c>
      <c r="AI17" s="16" t="n">
        <v>3.67000853877856</v>
      </c>
      <c r="AJ17" s="16" t="n">
        <v>3.75011646354389</v>
      </c>
      <c r="AK17" s="16" t="n">
        <v>3.83010802993399</v>
      </c>
      <c r="AL17" s="16" t="n">
        <v>3.90917381297261</v>
      </c>
      <c r="AM17" s="16" t="n">
        <v>3.98637690431344</v>
      </c>
      <c r="AN17" s="16" t="n">
        <v>4.06159168615848</v>
      </c>
      <c r="AO17" s="16" t="n">
        <v>4.13500460655631</v>
      </c>
      <c r="AP17" s="16" t="n">
        <v>4.20570613402197</v>
      </c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</row>
    <row r="18" customFormat="false" ht="15" hidden="false" customHeight="false" outlineLevel="0" collapsed="false">
      <c r="A18" s="1" t="s">
        <v>29</v>
      </c>
      <c r="B18" s="23" t="n">
        <v>17.6308704992018</v>
      </c>
      <c r="C18" s="23" t="n">
        <v>17.6362040119929</v>
      </c>
      <c r="D18" s="23" t="n">
        <v>18.4901304599656</v>
      </c>
      <c r="E18" s="23" t="n">
        <v>19.0613835961853</v>
      </c>
      <c r="F18" s="23" t="n">
        <v>18.9683730299063</v>
      </c>
      <c r="G18" s="23" t="n">
        <v>19.1809587356514</v>
      </c>
      <c r="H18" s="23" t="n">
        <v>19.4044078423349</v>
      </c>
      <c r="I18" s="23" t="n">
        <v>19.0531386800159</v>
      </c>
      <c r="J18" s="23" t="n">
        <v>20.2196181305785</v>
      </c>
      <c r="K18" s="23" t="n">
        <v>24.4942428063263</v>
      </c>
      <c r="L18" s="23" t="n">
        <v>23.355987694678</v>
      </c>
      <c r="M18" s="23" t="n">
        <v>23.428329914202</v>
      </c>
      <c r="N18" s="23" t="n">
        <v>22.0706960724058</v>
      </c>
      <c r="O18" s="23" t="n">
        <v>20.8339665653496</v>
      </c>
      <c r="P18" s="23" t="n">
        <v>20.3234747274501</v>
      </c>
      <c r="Q18" s="23" t="n">
        <v>20.8694253282865</v>
      </c>
      <c r="R18" s="23" t="n">
        <v>21.0660965646267</v>
      </c>
      <c r="S18" s="23" t="n">
        <v>20.9257256100001</v>
      </c>
      <c r="T18" s="23" t="n">
        <v>20.8534474085535</v>
      </c>
      <c r="U18" s="23" t="n">
        <v>21.246656805672</v>
      </c>
      <c r="V18" s="23" t="n">
        <v>21.5060018284762</v>
      </c>
      <c r="W18" s="23" t="n">
        <v>21.7134265594097</v>
      </c>
      <c r="X18" s="23" t="n">
        <v>22.377678659248</v>
      </c>
      <c r="Y18" s="23" t="n">
        <v>22.4179989141783</v>
      </c>
      <c r="Z18" s="23" t="n">
        <v>22.3740950577893</v>
      </c>
      <c r="AA18" s="23" t="n">
        <v>22.8586209641154</v>
      </c>
      <c r="AB18" s="23" t="n">
        <v>23.0209868088756</v>
      </c>
      <c r="AC18" s="23" t="n">
        <v>23.1877283165047</v>
      </c>
      <c r="AD18" s="23" t="n">
        <v>23.3460673703338</v>
      </c>
      <c r="AE18" s="23" t="n">
        <v>23.4946724181414</v>
      </c>
      <c r="AF18" s="23" t="n">
        <v>23.6545752198635</v>
      </c>
      <c r="AG18" s="23" t="n">
        <v>23.7921553129142</v>
      </c>
      <c r="AH18" s="23" t="n">
        <v>23.9222983618116</v>
      </c>
      <c r="AI18" s="23" t="n">
        <v>24.033392666682</v>
      </c>
      <c r="AJ18" s="23" t="n">
        <v>24.1435117597645</v>
      </c>
      <c r="AK18" s="23" t="n">
        <v>24.2383150144579</v>
      </c>
      <c r="AL18" s="23" t="n">
        <v>24.3187001907599</v>
      </c>
      <c r="AM18" s="23" t="n">
        <v>24.3831397242922</v>
      </c>
      <c r="AN18" s="23" t="n">
        <v>24.4286510942365</v>
      </c>
      <c r="AO18" s="23" t="n">
        <v>24.4673478345805</v>
      </c>
      <c r="AP18" s="23" t="n">
        <v>24.485746287456</v>
      </c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false" outlineLevel="0" collapsed="false">
      <c r="A19" s="1" t="s">
        <v>30</v>
      </c>
      <c r="B19" s="16" t="n">
        <v>2.32535819160048</v>
      </c>
      <c r="C19" s="16" t="n">
        <v>1.21114195317843</v>
      </c>
      <c r="D19" s="16" t="n">
        <v>-1.45265654736184</v>
      </c>
      <c r="E19" s="16" t="n">
        <v>-3.33376130881079</v>
      </c>
      <c r="F19" s="16" t="n">
        <v>-3.41545632963355</v>
      </c>
      <c r="G19" s="16" t="n">
        <v>-2.47174883717322</v>
      </c>
      <c r="H19" s="16" t="n">
        <v>-1.81632772366219</v>
      </c>
      <c r="I19" s="16" t="n">
        <v>-1.12380174406021</v>
      </c>
      <c r="J19" s="16" t="n">
        <v>-3.11057334641593</v>
      </c>
      <c r="K19" s="16" t="n">
        <v>-9.89100268304824</v>
      </c>
      <c r="L19" s="16" t="n">
        <v>-8.74148180809172</v>
      </c>
      <c r="M19" s="16" t="n">
        <v>-8.45048003303174</v>
      </c>
      <c r="N19" s="16" t="n">
        <v>-6.7823490688772</v>
      </c>
      <c r="O19" s="16" t="n">
        <v>-4.09792782361172</v>
      </c>
      <c r="P19" s="16" t="n">
        <v>-2.80905490416009</v>
      </c>
      <c r="Q19" s="16" t="n">
        <v>-3.21522393780537</v>
      </c>
      <c r="R19" s="16" t="n">
        <v>-2.84180720270944</v>
      </c>
      <c r="S19" s="16" t="n">
        <v>-2.77430469722321</v>
      </c>
      <c r="T19" s="16" t="n">
        <v>-2.69864804721406</v>
      </c>
      <c r="U19" s="16" t="n">
        <v>-3.09252418621235</v>
      </c>
      <c r="V19" s="16" t="n">
        <v>-3.28993662898748</v>
      </c>
      <c r="W19" s="16" t="n">
        <v>-3.34641428554002</v>
      </c>
      <c r="X19" s="16" t="n">
        <v>-3.8690545291703</v>
      </c>
      <c r="Y19" s="16" t="n">
        <v>-3.8088949434953</v>
      </c>
      <c r="Z19" s="16" t="n">
        <v>-3.6826878519061</v>
      </c>
      <c r="AA19" s="16" t="n">
        <v>-4.13894225407928</v>
      </c>
      <c r="AB19" s="16" t="n">
        <v>-4.31203546936767</v>
      </c>
      <c r="AC19" s="16" t="n">
        <v>-4.49822927776209</v>
      </c>
      <c r="AD19" s="16" t="n">
        <v>-4.67327050562836</v>
      </c>
      <c r="AE19" s="16" t="n">
        <v>-4.83512376812168</v>
      </c>
      <c r="AF19" s="16" t="n">
        <v>-5.00102242328936</v>
      </c>
      <c r="AG19" s="16" t="n">
        <v>-5.13007562466231</v>
      </c>
      <c r="AH19" s="16" t="n">
        <v>-5.27249519797928</v>
      </c>
      <c r="AI19" s="16" t="n">
        <v>-5.39401772925827</v>
      </c>
      <c r="AJ19" s="16" t="n">
        <v>-5.51165884188844</v>
      </c>
      <c r="AK19" s="16" t="n">
        <v>-5.61086358173625</v>
      </c>
      <c r="AL19" s="16" t="n">
        <v>-5.69208609540311</v>
      </c>
      <c r="AM19" s="16" t="n">
        <v>-5.76274694347654</v>
      </c>
      <c r="AN19" s="16" t="n">
        <v>-5.81348344159699</v>
      </c>
      <c r="AO19" s="16" t="n">
        <v>-5.85624258752022</v>
      </c>
      <c r="AP19" s="16" t="n">
        <v>-5.87578881641877</v>
      </c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</row>
    <row r="20" customFormat="false" ht="15" hidden="false" customHeight="false" outlineLevel="0" collapsed="false">
      <c r="A20" s="1" t="s">
        <v>31</v>
      </c>
      <c r="B20" s="16" t="n">
        <v>4.52228966713309</v>
      </c>
      <c r="C20" s="16" t="n">
        <v>3.16263550592428</v>
      </c>
      <c r="D20" s="16" t="n">
        <v>0.119013689562285</v>
      </c>
      <c r="E20" s="16" t="n">
        <v>-1.98300893233355</v>
      </c>
      <c r="F20" s="16" t="n">
        <v>-2.08986584440266</v>
      </c>
      <c r="G20" s="16" t="n">
        <v>-1.04426694390889</v>
      </c>
      <c r="H20" s="16" t="n">
        <v>-0.160441953422437</v>
      </c>
      <c r="I20" s="16" t="n">
        <v>0.53165210955882</v>
      </c>
      <c r="J20" s="16" t="n">
        <v>-1.39724824901669</v>
      </c>
      <c r="K20" s="16" t="n">
        <v>-8.59438450318515</v>
      </c>
      <c r="L20" s="16" t="n">
        <v>-7.41571006471951</v>
      </c>
      <c r="M20" s="16" t="n">
        <v>-6.95515681946012</v>
      </c>
      <c r="N20" s="16" t="n">
        <v>-5.40706399148902</v>
      </c>
      <c r="O20" s="16" t="n">
        <v>-2.76581873884306</v>
      </c>
      <c r="P20" s="16" t="n">
        <v>-1.48188338064827</v>
      </c>
      <c r="Q20" s="16" t="n">
        <v>-1.94112995654376</v>
      </c>
      <c r="R20" s="16" t="n">
        <v>-1.33564747227129</v>
      </c>
      <c r="S20" s="16" t="n">
        <v>-0.929312768289718</v>
      </c>
      <c r="T20" s="16" t="n">
        <v>-0.615592692653044</v>
      </c>
      <c r="U20" s="16" t="n">
        <v>-0.804155917119317</v>
      </c>
      <c r="V20" s="16" t="n">
        <v>-0.800491139033276</v>
      </c>
      <c r="W20" s="16" t="n">
        <v>-0.705438644870796</v>
      </c>
      <c r="X20" s="16" t="n">
        <v>-1.08694069810532</v>
      </c>
      <c r="Y20" s="16" t="n">
        <v>-0.89489699721112</v>
      </c>
      <c r="Z20" s="16" t="n">
        <v>-0.676257209710724</v>
      </c>
      <c r="AA20" s="16" t="n">
        <v>-1.05719268212894</v>
      </c>
      <c r="AB20" s="16" t="n">
        <v>-1.17505686126345</v>
      </c>
      <c r="AC20" s="16" t="n">
        <v>-1.29073810372056</v>
      </c>
      <c r="AD20" s="16" t="n">
        <v>-1.39286736503199</v>
      </c>
      <c r="AE20" s="16" t="n">
        <v>-1.48010666648984</v>
      </c>
      <c r="AF20" s="16" t="n">
        <v>-1.56904213585844</v>
      </c>
      <c r="AG20" s="16" t="n">
        <v>-1.61969254053958</v>
      </c>
      <c r="AH20" s="16" t="n">
        <v>-1.68257298730369</v>
      </c>
      <c r="AI20" s="16" t="n">
        <v>-1.72400919047971</v>
      </c>
      <c r="AJ20" s="16" t="n">
        <v>-1.76154237834455</v>
      </c>
      <c r="AK20" s="16" t="n">
        <v>-1.78075555180226</v>
      </c>
      <c r="AL20" s="16" t="n">
        <v>-1.78291228243049</v>
      </c>
      <c r="AM20" s="16" t="n">
        <v>-1.7763700391631</v>
      </c>
      <c r="AN20" s="16" t="n">
        <v>-1.75189175543851</v>
      </c>
      <c r="AO20" s="16" t="n">
        <v>-1.72123798096391</v>
      </c>
      <c r="AP20" s="16" t="n">
        <v>-1.6700826823968</v>
      </c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</row>
    <row r="21" customFormat="false" ht="15" hidden="false" customHeight="false" outlineLevel="0" collapsed="false">
      <c r="A21" s="1" t="s">
        <v>32</v>
      </c>
      <c r="B21" s="16" t="n">
        <v>33.6000867148854</v>
      </c>
      <c r="C21" s="16" t="n">
        <v>31.4221348232182</v>
      </c>
      <c r="D21" s="16" t="n">
        <v>32.5518484126911</v>
      </c>
      <c r="E21" s="16" t="n">
        <v>34.5369062667523</v>
      </c>
      <c r="F21" s="16" t="n">
        <v>35.5435276697212</v>
      </c>
      <c r="G21" s="16" t="n">
        <v>35.6400757243664</v>
      </c>
      <c r="H21" s="16" t="n">
        <v>35.2963155933269</v>
      </c>
      <c r="I21" s="16" t="n">
        <v>35.1556591193125</v>
      </c>
      <c r="J21" s="16" t="n">
        <v>39.3362468197602</v>
      </c>
      <c r="K21" s="16" t="n">
        <v>52.3408246791876</v>
      </c>
      <c r="L21" s="16" t="n">
        <v>60.9446733499163</v>
      </c>
      <c r="M21" s="16" t="n">
        <v>65.8566786876773</v>
      </c>
      <c r="N21" s="16" t="n">
        <v>70.3911623554126</v>
      </c>
      <c r="O21" s="16" t="n">
        <v>72.2642988533869</v>
      </c>
      <c r="P21" s="16" t="n">
        <v>74.0801255421019</v>
      </c>
      <c r="Q21" s="16" t="n">
        <v>75.0744048946236</v>
      </c>
      <c r="R21" s="16" t="n">
        <v>75.2381563706134</v>
      </c>
      <c r="S21" s="16" t="n">
        <v>75.2385032632698</v>
      </c>
      <c r="T21" s="16" t="n">
        <v>75.2061325552534</v>
      </c>
      <c r="U21" s="16" t="n">
        <v>75.6086471472181</v>
      </c>
      <c r="V21" s="16" t="n">
        <v>76.2294894412846</v>
      </c>
      <c r="W21" s="16" t="n">
        <v>76.8224726230731</v>
      </c>
      <c r="X21" s="16" t="n">
        <v>77.9020236529444</v>
      </c>
      <c r="Y21" s="16" t="n">
        <v>78.86072030033</v>
      </c>
      <c r="Z21" s="16" t="n">
        <v>79.611674589422</v>
      </c>
      <c r="AA21" s="16" t="n">
        <v>80.76199535809</v>
      </c>
      <c r="AB21" s="16" t="n">
        <v>82.0656676489286</v>
      </c>
      <c r="AC21" s="16" t="n">
        <v>83.5285962297451</v>
      </c>
      <c r="AD21" s="16" t="n">
        <v>85.1229396985944</v>
      </c>
      <c r="AE21" s="16" t="n">
        <v>86.8137879014602</v>
      </c>
      <c r="AF21" s="16" t="n">
        <v>88.6133865445764</v>
      </c>
      <c r="AG21" s="16" t="n">
        <v>90.4686006542588</v>
      </c>
      <c r="AH21" s="16" t="n">
        <v>92.3892486095375</v>
      </c>
      <c r="AI21" s="16" t="n">
        <v>94.3374230929976</v>
      </c>
      <c r="AJ21" s="16" t="n">
        <v>96.303734027855</v>
      </c>
      <c r="AK21" s="16" t="n">
        <v>98.273650691727</v>
      </c>
      <c r="AL21" s="16" t="n">
        <v>100.224207226763</v>
      </c>
      <c r="AM21" s="16" t="n">
        <v>102.133387588862</v>
      </c>
      <c r="AN21" s="16" t="n">
        <v>103.991444805315</v>
      </c>
      <c r="AO21" s="16" t="n">
        <v>105.807409746377</v>
      </c>
      <c r="AP21" s="16" t="n">
        <v>107.549797600813</v>
      </c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customFormat="false" ht="15" hidden="false" customHeight="false" outlineLevel="0" collapsed="false">
      <c r="A24" s="24" t="s">
        <v>3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customFormat="false" ht="15" hidden="false" customHeight="false" outlineLevel="0" collapsed="false">
      <c r="A25" s="24" t="n">
        <v>1.30985209706484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</row>
    <row r="26" customFormat="false" ht="15" hidden="false" customHeight="fals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customFormat="false" ht="15" hidden="false" customHeight="fals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</row>
    <row r="28" customFormat="false" ht="15" hidden="false" customHeight="fals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</row>
  </sheetData>
  <printOptions headings="false" gridLines="false" gridLinesSet="true" horizontalCentered="false" verticalCentered="false"/>
  <pageMargins left="0.5" right="0.4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76953125" defaultRowHeight="15" zeroHeight="false" outlineLevelRow="0" outlineLevelCol="0"/>
  <cols>
    <col collapsed="false" customWidth="true" hidden="false" outlineLevel="0" max="1" min="1" style="1" width="43.77"/>
    <col collapsed="false" customWidth="true" hidden="false" outlineLevel="0" max="77" min="2" style="1" width="6.1"/>
    <col collapsed="false" customWidth="false" hidden="false" outlineLevel="0" max="257" min="78" style="1" width="6.77"/>
  </cols>
  <sheetData>
    <row r="1" customFormat="false" ht="15" hidden="false" customHeight="false" outlineLevel="0" collapsed="false">
      <c r="A1" s="18"/>
    </row>
    <row r="2" customFormat="false" ht="15" hidden="false" customHeight="false" outlineLevel="0" collapsed="false">
      <c r="A2" s="18"/>
    </row>
    <row r="3" customFormat="false" ht="18" hidden="false" customHeight="false" outlineLevel="0" collapsed="false">
      <c r="A3" s="19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S3" s="6"/>
      <c r="BT3" s="6"/>
      <c r="BU3" s="6"/>
    </row>
    <row r="4" customFormat="false" ht="18" hidden="false" customHeight="false" outlineLevel="0" collapsed="false">
      <c r="A4" s="19" t="s">
        <v>4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S4" s="6"/>
      <c r="BT4" s="6"/>
      <c r="BU4" s="6"/>
    </row>
    <row r="5" customFormat="false" ht="18" hidden="false" customHeight="false" outlineLevel="0" collapsed="false">
      <c r="A5" s="19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S5" s="6"/>
      <c r="BT5" s="6"/>
      <c r="BU5" s="6"/>
    </row>
    <row r="6" customFormat="false" ht="15.75" hidden="false" customHeight="fals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S6" s="21"/>
      <c r="BT6" s="21"/>
      <c r="BU6" s="21"/>
    </row>
    <row r="7" s="11" customFormat="true" ht="15" hidden="false" customHeight="false" outlineLevel="0" collapsed="false">
      <c r="B7" s="22" t="n">
        <v>2000</v>
      </c>
      <c r="C7" s="22" t="n">
        <v>2001</v>
      </c>
      <c r="D7" s="22" t="n">
        <v>2002</v>
      </c>
      <c r="E7" s="22" t="n">
        <v>2003</v>
      </c>
      <c r="F7" s="22" t="n">
        <v>2004</v>
      </c>
      <c r="G7" s="22" t="n">
        <v>2005</v>
      </c>
      <c r="H7" s="22" t="n">
        <v>2006</v>
      </c>
      <c r="I7" s="22" t="n">
        <v>2007</v>
      </c>
      <c r="J7" s="22" t="n">
        <v>2008</v>
      </c>
      <c r="K7" s="22" t="n">
        <v>2009</v>
      </c>
      <c r="L7" s="22" t="n">
        <v>2010</v>
      </c>
      <c r="M7" s="22" t="n">
        <v>2011</v>
      </c>
      <c r="N7" s="22" t="n">
        <v>2012</v>
      </c>
      <c r="O7" s="22" t="n">
        <v>2013</v>
      </c>
      <c r="P7" s="22" t="n">
        <v>2014</v>
      </c>
      <c r="Q7" s="22" t="n">
        <v>2015</v>
      </c>
      <c r="R7" s="22" t="n">
        <v>2016</v>
      </c>
      <c r="S7" s="22" t="n">
        <v>2017</v>
      </c>
      <c r="T7" s="22" t="n">
        <v>2018</v>
      </c>
      <c r="U7" s="22" t="n">
        <v>2019</v>
      </c>
      <c r="V7" s="22" t="n">
        <v>2020</v>
      </c>
      <c r="W7" s="22" t="n">
        <v>2021</v>
      </c>
      <c r="X7" s="22" t="n">
        <v>2022</v>
      </c>
      <c r="Y7" s="22" t="n">
        <v>2023</v>
      </c>
      <c r="Z7" s="22" t="n">
        <v>2024</v>
      </c>
      <c r="AA7" s="22" t="n">
        <v>2025</v>
      </c>
      <c r="AB7" s="22" t="n">
        <v>2026</v>
      </c>
      <c r="AC7" s="22" t="n">
        <v>2027</v>
      </c>
      <c r="AD7" s="22" t="n">
        <v>2028</v>
      </c>
      <c r="AE7" s="22" t="n">
        <v>2029</v>
      </c>
      <c r="AF7" s="22" t="n">
        <v>2030</v>
      </c>
      <c r="AG7" s="22" t="n">
        <v>2031</v>
      </c>
      <c r="AH7" s="22" t="n">
        <v>2032</v>
      </c>
      <c r="AI7" s="22" t="n">
        <v>2033</v>
      </c>
      <c r="AJ7" s="22" t="n">
        <v>2034</v>
      </c>
      <c r="AK7" s="22" t="n">
        <v>2035</v>
      </c>
      <c r="AL7" s="22" t="n">
        <v>2036</v>
      </c>
      <c r="AM7" s="22" t="n">
        <v>2037</v>
      </c>
      <c r="AN7" s="22" t="n">
        <v>2038</v>
      </c>
      <c r="AO7" s="22" t="n">
        <v>2039</v>
      </c>
      <c r="AP7" s="22" t="n">
        <v>2040</v>
      </c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</row>
    <row r="8" customFormat="false" ht="15" hidden="false" customHeight="false" outlineLevel="0" collapsed="false">
      <c r="A8" s="1" t="s">
        <v>19</v>
      </c>
      <c r="B8" s="1" t="n">
        <v>19.9562286908023</v>
      </c>
      <c r="C8" s="1" t="n">
        <v>18.8473459651713</v>
      </c>
      <c r="D8" s="1" t="n">
        <v>17.0374739126038</v>
      </c>
      <c r="E8" s="1" t="n">
        <v>15.7276222873745</v>
      </c>
      <c r="F8" s="1" t="n">
        <v>15.5529167002728</v>
      </c>
      <c r="G8" s="1" t="n">
        <v>16.7092098984782</v>
      </c>
      <c r="H8" s="1" t="n">
        <v>17.5880801186727</v>
      </c>
      <c r="I8" s="1" t="n">
        <v>17.9293369359557</v>
      </c>
      <c r="J8" s="1" t="n">
        <v>17.1090447841626</v>
      </c>
      <c r="K8" s="1" t="n">
        <v>14.603240123278</v>
      </c>
      <c r="L8" s="1" t="n">
        <v>14.6145058865863</v>
      </c>
      <c r="M8" s="1" t="n">
        <v>14.9778498811703</v>
      </c>
      <c r="N8" s="1" t="n">
        <v>15.2883470035286</v>
      </c>
      <c r="O8" s="1" t="n">
        <v>16.7360387417378</v>
      </c>
      <c r="P8" s="1" t="n">
        <v>17.51441982329</v>
      </c>
      <c r="Q8" s="1" t="n">
        <v>17.6689920253544</v>
      </c>
      <c r="R8" s="1" t="n">
        <v>18.2919422379832</v>
      </c>
      <c r="S8" s="1" t="n">
        <v>18.2087991978325</v>
      </c>
      <c r="T8" s="1" t="n">
        <v>18.2262680027863</v>
      </c>
      <c r="U8" s="1" t="n">
        <v>18.2392869102205</v>
      </c>
      <c r="V8" s="1" t="n">
        <v>18.3137974131741</v>
      </c>
      <c r="W8" s="1" t="n">
        <v>18.4753404728123</v>
      </c>
      <c r="X8" s="1" t="n">
        <v>18.6269999657724</v>
      </c>
      <c r="Y8" s="1" t="n">
        <v>18.738315948043</v>
      </c>
      <c r="Z8" s="1" t="n">
        <v>18.8093980348871</v>
      </c>
      <c r="AA8" s="1" t="n">
        <v>18.849749418</v>
      </c>
      <c r="AB8" s="1" t="n">
        <v>18.8837856906616</v>
      </c>
      <c r="AC8" s="1" t="n">
        <v>18.916783704762</v>
      </c>
      <c r="AD8" s="1" t="n">
        <v>18.9446184914987</v>
      </c>
      <c r="AE8" s="1" t="n">
        <v>18.9759129190125</v>
      </c>
      <c r="AF8" s="1" t="n">
        <v>19.0148371322153</v>
      </c>
      <c r="AG8" s="1" t="n">
        <v>19.0689236244978</v>
      </c>
      <c r="AH8" s="1" t="n">
        <v>19.1024191290556</v>
      </c>
      <c r="AI8" s="1" t="n">
        <v>19.1377495370809</v>
      </c>
      <c r="AJ8" s="1" t="n">
        <v>19.1757430811137</v>
      </c>
      <c r="AK8" s="1" t="n">
        <v>19.2167932348617</v>
      </c>
      <c r="AL8" s="1" t="n">
        <v>19.2705665860436</v>
      </c>
      <c r="AM8" s="1" t="n">
        <v>19.3192223009969</v>
      </c>
      <c r="AN8" s="1" t="n">
        <v>19.3690835768648</v>
      </c>
      <c r="AO8" s="1" t="n">
        <v>19.4205555540281</v>
      </c>
      <c r="AP8" s="1" t="n">
        <v>19.4746069115021</v>
      </c>
    </row>
    <row r="9" customFormat="false" ht="15" hidden="false" customHeight="false" outlineLevel="0" collapsed="false">
      <c r="A9" s="1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</row>
    <row r="10" customFormat="false" ht="15" hidden="false" customHeight="false" outlineLevel="0" collapsed="false">
      <c r="A10" s="1" t="s">
        <v>21</v>
      </c>
      <c r="B10" s="16" t="n">
        <v>6.05856210953667</v>
      </c>
      <c r="C10" s="16" t="n">
        <v>6.14625765825885</v>
      </c>
      <c r="D10" s="16" t="n">
        <v>6.75117910434039</v>
      </c>
      <c r="E10" s="16" t="n">
        <v>7.28363082041134</v>
      </c>
      <c r="F10" s="16" t="n">
        <v>7.40749840241716</v>
      </c>
      <c r="G10" s="16" t="n">
        <v>7.51386663666658</v>
      </c>
      <c r="H10" s="16" t="n">
        <v>7.42937733381075</v>
      </c>
      <c r="I10" s="16" t="n">
        <v>7.26715260177758</v>
      </c>
      <c r="J10" s="16" t="n">
        <v>7.69220653553569</v>
      </c>
      <c r="K10" s="16" t="n">
        <v>8.45616329305582</v>
      </c>
      <c r="L10" s="16" t="n">
        <v>8.82442278680743</v>
      </c>
      <c r="M10" s="16" t="n">
        <v>8.4505320515113</v>
      </c>
      <c r="N10" s="16" t="n">
        <v>8.0160173713915</v>
      </c>
      <c r="O10" s="16" t="n">
        <v>6.92027910454963</v>
      </c>
      <c r="P10" s="16" t="n">
        <v>6.50036736095714</v>
      </c>
      <c r="Q10" s="16" t="n">
        <v>6.36169667605653</v>
      </c>
      <c r="R10" s="16" t="n">
        <v>6.021084439851</v>
      </c>
      <c r="S10" s="16" t="n">
        <v>5.78378682953989</v>
      </c>
      <c r="T10" s="16" t="n">
        <v>5.52126490264003</v>
      </c>
      <c r="U10" s="16" t="n">
        <v>5.32454770646978</v>
      </c>
      <c r="V10" s="16" t="n">
        <v>5.18823336826817</v>
      </c>
      <c r="W10" s="16" t="n">
        <v>5.05271418105013</v>
      </c>
      <c r="X10" s="16" t="n">
        <v>5.17263941536995</v>
      </c>
      <c r="Y10" s="16" t="n">
        <v>5.14935595671729</v>
      </c>
      <c r="Z10" s="16" t="n">
        <v>5.06362363283489</v>
      </c>
      <c r="AA10" s="16" t="n">
        <v>4.96301902258568</v>
      </c>
      <c r="AB10" s="16" t="n">
        <v>4.88495245639976</v>
      </c>
      <c r="AC10" s="16" t="n">
        <v>4.81732584811567</v>
      </c>
      <c r="AD10" s="16" t="n">
        <v>4.74896965289188</v>
      </c>
      <c r="AE10" s="16" t="n">
        <v>4.68132939003773</v>
      </c>
      <c r="AF10" s="16" t="n">
        <v>4.61398628099059</v>
      </c>
      <c r="AG10" s="16" t="n">
        <v>4.54686765409321</v>
      </c>
      <c r="AH10" s="16" t="n">
        <v>4.47957982528403</v>
      </c>
      <c r="AI10" s="16" t="n">
        <v>4.41143715792804</v>
      </c>
      <c r="AJ10" s="16" t="n">
        <v>4.34229673201823</v>
      </c>
      <c r="AK10" s="16" t="n">
        <v>4.27252752471287</v>
      </c>
      <c r="AL10" s="16" t="n">
        <v>4.20206033433602</v>
      </c>
      <c r="AM10" s="16" t="n">
        <v>4.13053282928075</v>
      </c>
      <c r="AN10" s="16" t="n">
        <v>4.05850395689581</v>
      </c>
      <c r="AO10" s="16" t="n">
        <v>3.98673792780049</v>
      </c>
      <c r="AP10" s="16" t="n">
        <v>3.91499276069886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5" hidden="false" customHeight="false" outlineLevel="0" collapsed="false">
      <c r="A11" s="1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</row>
    <row r="12" customFormat="false" ht="15" hidden="false" customHeight="false" outlineLevel="0" collapsed="false">
      <c r="A12" s="1" t="s">
        <v>23</v>
      </c>
      <c r="B12" s="16" t="n">
        <v>4.00124159949548</v>
      </c>
      <c r="C12" s="16" t="n">
        <v>4.07213730793714</v>
      </c>
      <c r="D12" s="16" t="n">
        <v>4.16007318261637</v>
      </c>
      <c r="E12" s="16" t="n">
        <v>4.15138860393958</v>
      </c>
      <c r="F12" s="16" t="n">
        <v>4.06616164436255</v>
      </c>
      <c r="G12" s="16" t="n">
        <v>4.02450179806577</v>
      </c>
      <c r="H12" s="16" t="n">
        <v>4.01844395565851</v>
      </c>
      <c r="I12" s="16" t="n">
        <v>4.05952705108603</v>
      </c>
      <c r="J12" s="16" t="n">
        <v>4.1492161458201</v>
      </c>
      <c r="K12" s="16" t="n">
        <v>4.70167174543821</v>
      </c>
      <c r="L12" s="16" t="n">
        <v>4.73529873855246</v>
      </c>
      <c r="M12" s="16" t="n">
        <v>4.71367403270012</v>
      </c>
      <c r="N12" s="16" t="n">
        <v>4.79032343609119</v>
      </c>
      <c r="O12" s="16" t="n">
        <v>4.87191224007334</v>
      </c>
      <c r="P12" s="16" t="n">
        <v>4.89742731397552</v>
      </c>
      <c r="Q12" s="16" t="n">
        <v>4.94052757838277</v>
      </c>
      <c r="R12" s="16" t="n">
        <v>4.96258855058769</v>
      </c>
      <c r="S12" s="16" t="n">
        <v>4.99444574971887</v>
      </c>
      <c r="T12" s="16" t="n">
        <v>5.0535663684624</v>
      </c>
      <c r="U12" s="16" t="n">
        <v>5.12416692279525</v>
      </c>
      <c r="V12" s="16" t="n">
        <v>5.20075054785484</v>
      </c>
      <c r="W12" s="16" t="n">
        <v>5.26597831682098</v>
      </c>
      <c r="X12" s="16" t="n">
        <v>5.33072761172985</v>
      </c>
      <c r="Y12" s="16" t="n">
        <v>5.39803736308539</v>
      </c>
      <c r="Z12" s="16" t="n">
        <v>5.46759483886985</v>
      </c>
      <c r="AA12" s="16" t="n">
        <v>5.53635415416681</v>
      </c>
      <c r="AB12" s="16" t="n">
        <v>5.59973722950125</v>
      </c>
      <c r="AC12" s="16" t="n">
        <v>5.65211083873684</v>
      </c>
      <c r="AD12" s="16" t="n">
        <v>5.69969337933454</v>
      </c>
      <c r="AE12" s="16" t="n">
        <v>5.73968470556052</v>
      </c>
      <c r="AF12" s="16" t="n">
        <v>5.77337583433228</v>
      </c>
      <c r="AG12" s="16" t="n">
        <v>5.79980001559456</v>
      </c>
      <c r="AH12" s="16" t="n">
        <v>5.8190372226604</v>
      </c>
      <c r="AI12" s="16" t="n">
        <v>5.82992019461419</v>
      </c>
      <c r="AJ12" s="16" t="n">
        <v>5.83607684020914</v>
      </c>
      <c r="AK12" s="16" t="n">
        <v>5.83670843333457</v>
      </c>
      <c r="AL12" s="16" t="n">
        <v>5.83195038597314</v>
      </c>
      <c r="AM12" s="16" t="n">
        <v>5.82121208218073</v>
      </c>
      <c r="AN12" s="16" t="n">
        <v>5.80403760565061</v>
      </c>
      <c r="AO12" s="16" t="n">
        <v>5.78160201037702</v>
      </c>
      <c r="AP12" s="16" t="n">
        <v>5.75539973047213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</row>
    <row r="13" customFormat="false" ht="15" hidden="false" customHeight="false" outlineLevel="0" collapsed="false">
      <c r="A13" s="1" t="s">
        <v>24</v>
      </c>
      <c r="B13" s="16" t="n">
        <v>1.91280227035337</v>
      </c>
      <c r="C13" s="16" t="n">
        <v>2.03782925484461</v>
      </c>
      <c r="D13" s="16" t="n">
        <v>2.09370316910149</v>
      </c>
      <c r="E13" s="16" t="n">
        <v>2.16826495652961</v>
      </c>
      <c r="F13" s="16" t="n">
        <v>2.19124255753884</v>
      </c>
      <c r="G13" s="16" t="n">
        <v>2.2836327523402</v>
      </c>
      <c r="H13" s="16" t="n">
        <v>2.37403085197337</v>
      </c>
      <c r="I13" s="16" t="n">
        <v>2.58868664865356</v>
      </c>
      <c r="J13" s="16" t="n">
        <v>2.61527850505934</v>
      </c>
      <c r="K13" s="16" t="n">
        <v>2.94906370808713</v>
      </c>
      <c r="L13" s="16" t="n">
        <v>3.01704736467778</v>
      </c>
      <c r="M13" s="16" t="n">
        <v>3.12060809602612</v>
      </c>
      <c r="N13" s="16" t="n">
        <v>2.9078236778805</v>
      </c>
      <c r="O13" s="16" t="n">
        <v>2.96575722487577</v>
      </c>
      <c r="P13" s="16" t="n">
        <v>2.92900441557727</v>
      </c>
      <c r="Q13" s="16" t="n">
        <v>2.93605079481559</v>
      </c>
      <c r="R13" s="16" t="n">
        <v>3.09217161218291</v>
      </c>
      <c r="S13" s="16" t="n">
        <v>2.99966111641618</v>
      </c>
      <c r="T13" s="16" t="n">
        <v>2.91852648481788</v>
      </c>
      <c r="U13" s="16" t="n">
        <v>3.09405528888331</v>
      </c>
      <c r="V13" s="16" t="n">
        <v>3.18777198766271</v>
      </c>
      <c r="W13" s="16" t="n">
        <v>3.27833853998972</v>
      </c>
      <c r="X13" s="16" t="n">
        <v>3.50688626728002</v>
      </c>
      <c r="Y13" s="16" t="n">
        <v>3.47131846198378</v>
      </c>
      <c r="Z13" s="16" t="n">
        <v>3.41846606182522</v>
      </c>
      <c r="AA13" s="16" t="n">
        <v>3.63275936433194</v>
      </c>
      <c r="AB13" s="16" t="n">
        <v>3.72739587542547</v>
      </c>
      <c r="AC13" s="16" t="n">
        <v>3.81186253692191</v>
      </c>
      <c r="AD13" s="16" t="n">
        <v>3.88732938655101</v>
      </c>
      <c r="AE13" s="16" t="n">
        <v>3.95821137432595</v>
      </c>
      <c r="AF13" s="16" t="n">
        <v>4.0418577576777</v>
      </c>
      <c r="AG13" s="16" t="n">
        <v>4.11125639680985</v>
      </c>
      <c r="AH13" s="16" t="n">
        <v>4.1743612365286</v>
      </c>
      <c r="AI13" s="16" t="n">
        <v>4.22649740511753</v>
      </c>
      <c r="AJ13" s="16" t="n">
        <v>4.28559818686723</v>
      </c>
      <c r="AK13" s="16" t="n">
        <v>4.33732404501711</v>
      </c>
      <c r="AL13" s="16" t="n">
        <v>4.38849891848745</v>
      </c>
      <c r="AM13" s="16" t="n">
        <v>4.43212754975748</v>
      </c>
      <c r="AN13" s="16" t="n">
        <v>4.46540003377715</v>
      </c>
      <c r="AO13" s="16" t="n">
        <v>4.49613701432067</v>
      </c>
      <c r="AP13" s="16" t="n">
        <v>4.51615710599139</v>
      </c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</row>
    <row r="14" customFormat="false" ht="15" hidden="false" customHeight="false" outlineLevel="0" collapsed="false">
      <c r="A14" s="1" t="s">
        <v>25</v>
      </c>
      <c r="B14" s="16" t="n">
        <v>1.16198931830275</v>
      </c>
      <c r="C14" s="16" t="n">
        <v>1.22460203084364</v>
      </c>
      <c r="D14" s="16" t="n">
        <v>1.35619523945242</v>
      </c>
      <c r="E14" s="16" t="n">
        <v>1.41799305973788</v>
      </c>
      <c r="F14" s="16" t="n">
        <v>1.45783105121985</v>
      </c>
      <c r="G14" s="16" t="n">
        <v>1.40990080573519</v>
      </c>
      <c r="H14" s="16" t="n">
        <v>1.31990471110072</v>
      </c>
      <c r="I14" s="16" t="n">
        <v>1.3309036577788</v>
      </c>
      <c r="J14" s="16" t="n">
        <v>1.36537552300724</v>
      </c>
      <c r="K14" s="16" t="n">
        <v>1.74076585678038</v>
      </c>
      <c r="L14" s="16" t="n">
        <v>1.84323722545735</v>
      </c>
      <c r="M14" s="16" t="n">
        <v>1.78790115188421</v>
      </c>
      <c r="N14" s="16" t="n">
        <v>1.56326300124483</v>
      </c>
      <c r="O14" s="16" t="n">
        <v>1.60052105948763</v>
      </c>
      <c r="P14" s="16" t="n">
        <v>1.74751940781704</v>
      </c>
      <c r="Q14" s="16" t="n">
        <v>1.82253146438219</v>
      </c>
      <c r="R14" s="16" t="n">
        <v>1.82134937031779</v>
      </c>
      <c r="S14" s="16" t="n">
        <v>1.83101842909189</v>
      </c>
      <c r="T14" s="16" t="n">
        <v>1.83241994719735</v>
      </c>
      <c r="U14" s="16" t="n">
        <v>1.8487610333285</v>
      </c>
      <c r="V14" s="16" t="n">
        <v>1.8548719691392</v>
      </c>
      <c r="W14" s="16" t="n">
        <v>1.87224424950785</v>
      </c>
      <c r="X14" s="16" t="n">
        <v>1.89316536857735</v>
      </c>
      <c r="Y14" s="16" t="n">
        <v>1.91758259432522</v>
      </c>
      <c r="Z14" s="16" t="n">
        <v>1.9456531706802</v>
      </c>
      <c r="AA14" s="16" t="n">
        <v>1.98406092700799</v>
      </c>
      <c r="AB14" s="16" t="n">
        <v>1.99909318585277</v>
      </c>
      <c r="AC14" s="16" t="n">
        <v>2.01535080322736</v>
      </c>
      <c r="AD14" s="16" t="n">
        <v>2.03382523431888</v>
      </c>
      <c r="AE14" s="16" t="n">
        <v>2.05261742713624</v>
      </c>
      <c r="AF14" s="16" t="n">
        <v>2.07196984834913</v>
      </c>
      <c r="AG14" s="16" t="n">
        <v>2.09076382144174</v>
      </c>
      <c r="AH14" s="16" t="n">
        <v>2.11427605930429</v>
      </c>
      <c r="AI14" s="16" t="n">
        <v>2.13892409817411</v>
      </c>
      <c r="AJ14" s="16" t="n">
        <v>2.16239246646091</v>
      </c>
      <c r="AK14" s="16" t="n">
        <v>2.18548392834578</v>
      </c>
      <c r="AL14" s="16" t="n">
        <v>2.20354343334813</v>
      </c>
      <c r="AM14" s="16" t="n">
        <v>2.22183621427385</v>
      </c>
      <c r="AN14" s="16" t="n">
        <v>2.2408396935844</v>
      </c>
      <c r="AO14" s="16" t="n">
        <v>2.26067644732966</v>
      </c>
      <c r="AP14" s="16" t="n">
        <v>2.28026337061347</v>
      </c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</row>
    <row r="15" customFormat="false" ht="15" hidden="false" customHeight="false" outlineLevel="0" collapsed="false">
      <c r="A15" s="1" t="s">
        <v>26</v>
      </c>
      <c r="B15" s="16" t="n">
        <v>2.29934372598096</v>
      </c>
      <c r="C15" s="16" t="n">
        <v>2.20388420736281</v>
      </c>
      <c r="D15" s="16" t="n">
        <v>2.55730952753082</v>
      </c>
      <c r="E15" s="16" t="n">
        <v>2.68935377908965</v>
      </c>
      <c r="F15" s="16" t="n">
        <v>2.52004888913705</v>
      </c>
      <c r="G15" s="16" t="n">
        <v>2.52157484957929</v>
      </c>
      <c r="H15" s="16" t="n">
        <v>2.60676521955176</v>
      </c>
      <c r="I15" s="16" t="n">
        <v>2.15141486710094</v>
      </c>
      <c r="J15" s="16" t="n">
        <v>2.68421632375694</v>
      </c>
      <c r="K15" s="16" t="n">
        <v>5.34996002310162</v>
      </c>
      <c r="L15" s="16" t="n">
        <v>3.61020983581078</v>
      </c>
      <c r="M15" s="16" t="n">
        <v>3.86029136850866</v>
      </c>
      <c r="N15" s="16" t="n">
        <v>3.41798350840959</v>
      </c>
      <c r="O15" s="16" t="n">
        <v>3.14338785159454</v>
      </c>
      <c r="P15" s="16" t="n">
        <v>2.92198470561127</v>
      </c>
      <c r="Q15" s="16" t="n">
        <v>3.48377296975556</v>
      </c>
      <c r="R15" s="16" t="n">
        <v>3.56299215087735</v>
      </c>
      <c r="S15" s="16" t="n">
        <v>3.32765917970386</v>
      </c>
      <c r="T15" s="16" t="n">
        <v>3.25781056801269</v>
      </c>
      <c r="U15" s="16" t="n">
        <v>3.33388528297953</v>
      </c>
      <c r="V15" s="16" t="n">
        <v>3.30819649227769</v>
      </c>
      <c r="W15" s="16" t="n">
        <v>3.28319059678588</v>
      </c>
      <c r="X15" s="16" t="n">
        <v>3.32045064912885</v>
      </c>
      <c r="Y15" s="16" t="n">
        <v>3.1561908891658</v>
      </c>
      <c r="Z15" s="16" t="n">
        <v>3.0238873178329</v>
      </c>
      <c r="AA15" s="16" t="n">
        <v>3.1618886342575</v>
      </c>
      <c r="AB15" s="16" t="n">
        <v>3.12831047784851</v>
      </c>
      <c r="AC15" s="16" t="n">
        <v>3.09388741224026</v>
      </c>
      <c r="AD15" s="16" t="n">
        <v>3.06149595444786</v>
      </c>
      <c r="AE15" s="16" t="n">
        <v>3.02959518369636</v>
      </c>
      <c r="AF15" s="16" t="n">
        <v>2.99926855611823</v>
      </c>
      <c r="AG15" s="16" t="n">
        <v>2.96784739352198</v>
      </c>
      <c r="AH15" s="16" t="n">
        <v>2.93729981106981</v>
      </c>
      <c r="AI15" s="16" t="n">
        <v>2.90722426269295</v>
      </c>
      <c r="AJ15" s="16" t="n">
        <v>2.87643879177395</v>
      </c>
      <c r="AK15" s="16" t="n">
        <v>2.84571622779275</v>
      </c>
      <c r="AL15" s="16" t="n">
        <v>2.81418034948614</v>
      </c>
      <c r="AM15" s="16" t="n">
        <v>2.78355834907034</v>
      </c>
      <c r="AN15" s="16" t="n">
        <v>2.75358753757141</v>
      </c>
      <c r="AO15" s="16" t="n">
        <v>2.72555178170294</v>
      </c>
      <c r="AP15" s="16" t="n">
        <v>2.69608688347714</v>
      </c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</row>
    <row r="16" customFormat="false" ht="15" hidden="false" customHeight="false" outlineLevel="0" collapsed="false">
      <c r="A16" s="1" t="s">
        <v>27</v>
      </c>
      <c r="B16" s="16" t="n">
        <v>9.37537691413256</v>
      </c>
      <c r="C16" s="16" t="n">
        <v>9.53845280098821</v>
      </c>
      <c r="D16" s="16" t="n">
        <v>10.1672811187011</v>
      </c>
      <c r="E16" s="16" t="n">
        <v>10.4270003992967</v>
      </c>
      <c r="F16" s="16" t="n">
        <v>10.2352841422583</v>
      </c>
      <c r="G16" s="16" t="n">
        <v>10.2396102057205</v>
      </c>
      <c r="H16" s="16" t="n">
        <v>10.3191447382844</v>
      </c>
      <c r="I16" s="16" t="n">
        <v>10.1305322246193</v>
      </c>
      <c r="J16" s="16" t="n">
        <v>10.8140864976436</v>
      </c>
      <c r="K16" s="16" t="n">
        <v>14.7414613334073</v>
      </c>
      <c r="L16" s="16" t="n">
        <v>13.2057931644984</v>
      </c>
      <c r="M16" s="16" t="n">
        <v>13.4824746491191</v>
      </c>
      <c r="N16" s="16" t="n">
        <v>12.6793936236261</v>
      </c>
      <c r="O16" s="16" t="n">
        <v>12.5815783760313</v>
      </c>
      <c r="P16" s="16" t="n">
        <v>12.4959358429811</v>
      </c>
      <c r="Q16" s="16" t="n">
        <v>13.1828828073361</v>
      </c>
      <c r="R16" s="16" t="n">
        <v>13.4391016839658</v>
      </c>
      <c r="S16" s="16" t="n">
        <v>13.1527844749308</v>
      </c>
      <c r="T16" s="16" t="n">
        <v>13.0623233684903</v>
      </c>
      <c r="U16" s="16" t="n">
        <v>13.4008685279866</v>
      </c>
      <c r="V16" s="16" t="n">
        <v>13.5515909969344</v>
      </c>
      <c r="W16" s="16" t="n">
        <v>13.6997517031044</v>
      </c>
      <c r="X16" s="16" t="n">
        <v>14.0512298967161</v>
      </c>
      <c r="Y16" s="16" t="n">
        <v>13.9431293085602</v>
      </c>
      <c r="Z16" s="16" t="n">
        <v>13.8556013892082</v>
      </c>
      <c r="AA16" s="16" t="n">
        <v>14.3150630797642</v>
      </c>
      <c r="AB16" s="16" t="n">
        <v>14.454536768628</v>
      </c>
      <c r="AC16" s="16" t="n">
        <v>14.5732115911264</v>
      </c>
      <c r="AD16" s="16" t="n">
        <v>14.6823439546523</v>
      </c>
      <c r="AE16" s="16" t="n">
        <v>14.7801086907191</v>
      </c>
      <c r="AF16" s="16" t="n">
        <v>14.8864719964773</v>
      </c>
      <c r="AG16" s="16" t="n">
        <v>14.9696676273681</v>
      </c>
      <c r="AH16" s="16" t="n">
        <v>15.0449743295631</v>
      </c>
      <c r="AI16" s="16" t="n">
        <v>15.1025659605988</v>
      </c>
      <c r="AJ16" s="16" t="n">
        <v>15.1605062853112</v>
      </c>
      <c r="AK16" s="16" t="n">
        <v>15.2052326344902</v>
      </c>
      <c r="AL16" s="16" t="n">
        <v>15.2381730872949</v>
      </c>
      <c r="AM16" s="16" t="n">
        <v>15.2587341952824</v>
      </c>
      <c r="AN16" s="16" t="n">
        <v>15.2638648705836</v>
      </c>
      <c r="AO16" s="16" t="n">
        <v>15.2639672537303</v>
      </c>
      <c r="AP16" s="16" t="n">
        <v>15.2479070905541</v>
      </c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</row>
    <row r="17" customFormat="false" ht="15" hidden="false" customHeight="false" outlineLevel="0" collapsed="false">
      <c r="A17" s="1" t="s">
        <v>28</v>
      </c>
      <c r="B17" s="16" t="n">
        <v>2.19693147553261</v>
      </c>
      <c r="C17" s="16" t="n">
        <v>1.95149355274585</v>
      </c>
      <c r="D17" s="16" t="n">
        <v>1.57167023692412</v>
      </c>
      <c r="E17" s="16" t="n">
        <v>1.35075237647723</v>
      </c>
      <c r="F17" s="16" t="n">
        <v>1.32559048523089</v>
      </c>
      <c r="G17" s="16" t="n">
        <v>1.42748189326433</v>
      </c>
      <c r="H17" s="16" t="n">
        <v>1.65588577023976</v>
      </c>
      <c r="I17" s="16" t="n">
        <v>1.65545385361903</v>
      </c>
      <c r="J17" s="16" t="n">
        <v>1.71332509739924</v>
      </c>
      <c r="K17" s="16" t="n">
        <v>1.29661817986309</v>
      </c>
      <c r="L17" s="16" t="n">
        <v>1.32577174337221</v>
      </c>
      <c r="M17" s="16" t="n">
        <v>1.49532321357162</v>
      </c>
      <c r="N17" s="16" t="n">
        <v>1.37528507738818</v>
      </c>
      <c r="O17" s="16" t="n">
        <v>1.33210908476866</v>
      </c>
      <c r="P17" s="16" t="n">
        <v>1.32717152351183</v>
      </c>
      <c r="Q17" s="16" t="n">
        <v>1.27089839733446</v>
      </c>
      <c r="R17" s="16" t="n">
        <v>1.62070194059661</v>
      </c>
      <c r="S17" s="16" t="n">
        <v>1.99201460556341</v>
      </c>
      <c r="T17" s="16" t="n">
        <v>2.25501364437016</v>
      </c>
      <c r="U17" s="16" t="n">
        <v>2.46551199668412</v>
      </c>
      <c r="V17" s="16" t="n">
        <v>2.63469292250025</v>
      </c>
      <c r="W17" s="16" t="n">
        <v>2.76102241451326</v>
      </c>
      <c r="X17" s="16" t="n">
        <v>2.8794021694153</v>
      </c>
      <c r="Y17" s="16" t="n">
        <v>2.99048750798796</v>
      </c>
      <c r="Z17" s="16" t="n">
        <v>3.06385723960509</v>
      </c>
      <c r="AA17" s="16" t="n">
        <v>3.11996262263193</v>
      </c>
      <c r="AB17" s="16" t="n">
        <v>3.14461904040513</v>
      </c>
      <c r="AC17" s="16" t="n">
        <v>3.18707603144649</v>
      </c>
      <c r="AD17" s="16" t="n">
        <v>3.22804273385909</v>
      </c>
      <c r="AE17" s="16" t="n">
        <v>3.26702840810949</v>
      </c>
      <c r="AF17" s="16" t="n">
        <v>3.3046989522716</v>
      </c>
      <c r="AG17" s="16" t="n">
        <v>3.34013607843972</v>
      </c>
      <c r="AH17" s="16" t="n">
        <v>3.37304776806138</v>
      </c>
      <c r="AI17" s="16" t="n">
        <v>3.40292419251916</v>
      </c>
      <c r="AJ17" s="16" t="n">
        <v>3.42929246689725</v>
      </c>
      <c r="AK17" s="16" t="n">
        <v>3.45204867960224</v>
      </c>
      <c r="AL17" s="16" t="n">
        <v>3.47024060866045</v>
      </c>
      <c r="AM17" s="16" t="n">
        <v>3.48283042088752</v>
      </c>
      <c r="AN17" s="16" t="n">
        <v>3.4896846336073</v>
      </c>
      <c r="AO17" s="16" t="n">
        <v>3.49091924129557</v>
      </c>
      <c r="AP17" s="16" t="n">
        <v>3.48571139568187</v>
      </c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</row>
    <row r="18" customFormat="false" ht="15" hidden="false" customHeight="false" outlineLevel="0" collapsed="false">
      <c r="A18" s="1" t="s">
        <v>29</v>
      </c>
      <c r="B18" s="23" t="n">
        <v>17.6308704992018</v>
      </c>
      <c r="C18" s="23" t="n">
        <v>17.6362040119929</v>
      </c>
      <c r="D18" s="23" t="n">
        <v>18.4901304599656</v>
      </c>
      <c r="E18" s="23" t="n">
        <v>19.0613835961853</v>
      </c>
      <c r="F18" s="23" t="n">
        <v>18.9683730299063</v>
      </c>
      <c r="G18" s="23" t="n">
        <v>19.1809587356514</v>
      </c>
      <c r="H18" s="23" t="n">
        <v>19.4044078423349</v>
      </c>
      <c r="I18" s="23" t="n">
        <v>19.0531386800159</v>
      </c>
      <c r="J18" s="23" t="n">
        <v>20.2196181305785</v>
      </c>
      <c r="K18" s="23" t="n">
        <v>24.4942428063263</v>
      </c>
      <c r="L18" s="23" t="n">
        <v>23.355987694678</v>
      </c>
      <c r="M18" s="23" t="n">
        <v>23.428329914202</v>
      </c>
      <c r="N18" s="23" t="n">
        <v>22.0706960724058</v>
      </c>
      <c r="O18" s="23" t="n">
        <v>20.8339665653496</v>
      </c>
      <c r="P18" s="23" t="n">
        <v>20.3234747274501</v>
      </c>
      <c r="Q18" s="23" t="n">
        <v>20.8154778807271</v>
      </c>
      <c r="R18" s="23" t="n">
        <v>21.0808880644134</v>
      </c>
      <c r="S18" s="23" t="n">
        <v>20.9285859100341</v>
      </c>
      <c r="T18" s="23" t="n">
        <v>20.8386019155005</v>
      </c>
      <c r="U18" s="23" t="n">
        <v>21.1909282311405</v>
      </c>
      <c r="V18" s="23" t="n">
        <v>21.3745172877029</v>
      </c>
      <c r="W18" s="23" t="n">
        <v>21.5134882986678</v>
      </c>
      <c r="X18" s="23" t="n">
        <v>22.1032714815013</v>
      </c>
      <c r="Y18" s="23" t="n">
        <v>22.0829727732654</v>
      </c>
      <c r="Z18" s="23" t="n">
        <v>21.9830822616481</v>
      </c>
      <c r="AA18" s="23" t="n">
        <v>22.3980447249818</v>
      </c>
      <c r="AB18" s="23" t="n">
        <v>22.4841082654329</v>
      </c>
      <c r="AC18" s="23" t="n">
        <v>22.5776134706885</v>
      </c>
      <c r="AD18" s="23" t="n">
        <v>22.6593563414033</v>
      </c>
      <c r="AE18" s="23" t="n">
        <v>22.7284664888663</v>
      </c>
      <c r="AF18" s="23" t="n">
        <v>22.8051572297395</v>
      </c>
      <c r="AG18" s="23" t="n">
        <v>22.8566713599011</v>
      </c>
      <c r="AH18" s="23" t="n">
        <v>22.8976019229085</v>
      </c>
      <c r="AI18" s="23" t="n">
        <v>22.916927311046</v>
      </c>
      <c r="AJ18" s="23" t="n">
        <v>22.9320954842267</v>
      </c>
      <c r="AK18" s="23" t="n">
        <v>22.9298088388053</v>
      </c>
      <c r="AL18" s="23" t="n">
        <v>22.9104740302913</v>
      </c>
      <c r="AM18" s="23" t="n">
        <v>22.8720974454507</v>
      </c>
      <c r="AN18" s="23" t="n">
        <v>22.8120534610867</v>
      </c>
      <c r="AO18" s="23" t="n">
        <v>22.7416244228263</v>
      </c>
      <c r="AP18" s="23" t="n">
        <v>22.6486112469349</v>
      </c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false" outlineLevel="0" collapsed="false">
      <c r="A19" s="1" t="s">
        <v>30</v>
      </c>
      <c r="B19" s="16" t="n">
        <v>2.32535819160048</v>
      </c>
      <c r="C19" s="16" t="n">
        <v>1.21114195317843</v>
      </c>
      <c r="D19" s="16" t="n">
        <v>-1.45265654736184</v>
      </c>
      <c r="E19" s="16" t="n">
        <v>-3.33376130881079</v>
      </c>
      <c r="F19" s="16" t="n">
        <v>-3.41545632963355</v>
      </c>
      <c r="G19" s="16" t="n">
        <v>-2.47174883717322</v>
      </c>
      <c r="H19" s="16" t="n">
        <v>-1.81632772366219</v>
      </c>
      <c r="I19" s="16" t="n">
        <v>-1.12380174406021</v>
      </c>
      <c r="J19" s="16" t="n">
        <v>-3.11057334641593</v>
      </c>
      <c r="K19" s="16" t="n">
        <v>-9.89100268304824</v>
      </c>
      <c r="L19" s="16" t="n">
        <v>-8.74148180809172</v>
      </c>
      <c r="M19" s="16" t="n">
        <v>-8.45048003303174</v>
      </c>
      <c r="N19" s="16" t="n">
        <v>-6.7823490688772</v>
      </c>
      <c r="O19" s="16" t="n">
        <v>-4.09792782361172</v>
      </c>
      <c r="P19" s="16" t="n">
        <v>-2.80905490416009</v>
      </c>
      <c r="Q19" s="16" t="n">
        <v>-3.14648585537272</v>
      </c>
      <c r="R19" s="16" t="n">
        <v>-2.78894582643018</v>
      </c>
      <c r="S19" s="16" t="n">
        <v>-2.71978671220161</v>
      </c>
      <c r="T19" s="16" t="n">
        <v>-2.61233391271417</v>
      </c>
      <c r="U19" s="16" t="n">
        <v>-2.95164132091995</v>
      </c>
      <c r="V19" s="16" t="n">
        <v>-3.06071987452875</v>
      </c>
      <c r="W19" s="16" t="n">
        <v>-3.03814782585548</v>
      </c>
      <c r="X19" s="16" t="n">
        <v>-3.47627151572888</v>
      </c>
      <c r="Y19" s="16" t="n">
        <v>-3.34465682522247</v>
      </c>
      <c r="Z19" s="16" t="n">
        <v>-3.17368422676105</v>
      </c>
      <c r="AA19" s="16" t="n">
        <v>-3.54829530698183</v>
      </c>
      <c r="AB19" s="16" t="n">
        <v>-3.60032257477128</v>
      </c>
      <c r="AC19" s="16" t="n">
        <v>-3.66082976592655</v>
      </c>
      <c r="AD19" s="16" t="n">
        <v>-3.71473784990454</v>
      </c>
      <c r="AE19" s="16" t="n">
        <v>-3.75255356985383</v>
      </c>
      <c r="AF19" s="16" t="n">
        <v>-3.79032009752418</v>
      </c>
      <c r="AG19" s="16" t="n">
        <v>-3.78774773540325</v>
      </c>
      <c r="AH19" s="16" t="n">
        <v>-3.79518279385285</v>
      </c>
      <c r="AI19" s="16" t="n">
        <v>-3.77917777396511</v>
      </c>
      <c r="AJ19" s="16" t="n">
        <v>-3.75635240311304</v>
      </c>
      <c r="AK19" s="16" t="n">
        <v>-3.71301560394365</v>
      </c>
      <c r="AL19" s="16" t="n">
        <v>-3.63990744424771</v>
      </c>
      <c r="AM19" s="16" t="n">
        <v>-3.55287514445381</v>
      </c>
      <c r="AN19" s="16" t="n">
        <v>-3.44296988422192</v>
      </c>
      <c r="AO19" s="16" t="n">
        <v>-3.32106886879823</v>
      </c>
      <c r="AP19" s="16" t="n">
        <v>-3.17400433543275</v>
      </c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</row>
    <row r="20" customFormat="false" ht="15" hidden="false" customHeight="false" outlineLevel="0" collapsed="false">
      <c r="A20" s="1" t="s">
        <v>31</v>
      </c>
      <c r="B20" s="16" t="n">
        <v>4.52228966713309</v>
      </c>
      <c r="C20" s="16" t="n">
        <v>3.16263550592428</v>
      </c>
      <c r="D20" s="16" t="n">
        <v>0.119013689562285</v>
      </c>
      <c r="E20" s="16" t="n">
        <v>-1.98300893233355</v>
      </c>
      <c r="F20" s="16" t="n">
        <v>-2.08986584440266</v>
      </c>
      <c r="G20" s="16" t="n">
        <v>-1.04426694390889</v>
      </c>
      <c r="H20" s="16" t="n">
        <v>-0.160441953422437</v>
      </c>
      <c r="I20" s="16" t="n">
        <v>0.53165210955882</v>
      </c>
      <c r="J20" s="16" t="n">
        <v>-1.39724824901669</v>
      </c>
      <c r="K20" s="16" t="n">
        <v>-8.59438450318515</v>
      </c>
      <c r="L20" s="16" t="n">
        <v>-7.41571006471951</v>
      </c>
      <c r="M20" s="16" t="n">
        <v>-6.95515681946012</v>
      </c>
      <c r="N20" s="16" t="n">
        <v>-5.40706399148902</v>
      </c>
      <c r="O20" s="16" t="n">
        <v>-2.76581873884306</v>
      </c>
      <c r="P20" s="16" t="n">
        <v>-1.48188338064827</v>
      </c>
      <c r="Q20" s="16" t="n">
        <v>-1.87558745803827</v>
      </c>
      <c r="R20" s="16" t="n">
        <v>-1.16824388583357</v>
      </c>
      <c r="S20" s="16" t="n">
        <v>-0.727772106638198</v>
      </c>
      <c r="T20" s="16" t="n">
        <v>-0.357320268344011</v>
      </c>
      <c r="U20" s="16" t="n">
        <v>-0.48612932423583</v>
      </c>
      <c r="V20" s="16" t="n">
        <v>-0.426026952028499</v>
      </c>
      <c r="W20" s="16" t="n">
        <v>-0.277125411342225</v>
      </c>
      <c r="X20" s="16" t="n">
        <v>-0.596869346313577</v>
      </c>
      <c r="Y20" s="16" t="n">
        <v>-0.354169317234502</v>
      </c>
      <c r="Z20" s="16" t="n">
        <v>-0.109826987155963</v>
      </c>
      <c r="AA20" s="16" t="n">
        <v>-0.428332684349898</v>
      </c>
      <c r="AB20" s="16" t="n">
        <v>-0.455703534366144</v>
      </c>
      <c r="AC20" s="16" t="n">
        <v>-0.473753734480063</v>
      </c>
      <c r="AD20" s="16" t="n">
        <v>-0.486695116045458</v>
      </c>
      <c r="AE20" s="16" t="n">
        <v>-0.485525161744341</v>
      </c>
      <c r="AF20" s="16" t="n">
        <v>-0.485621145252587</v>
      </c>
      <c r="AG20" s="16" t="n">
        <v>-0.447611656963526</v>
      </c>
      <c r="AH20" s="16" t="n">
        <v>-0.422135025791472</v>
      </c>
      <c r="AI20" s="16" t="n">
        <v>-0.376253581445943</v>
      </c>
      <c r="AJ20" s="16" t="n">
        <v>-0.327059936215795</v>
      </c>
      <c r="AK20" s="16" t="n">
        <v>-0.260966924341417</v>
      </c>
      <c r="AL20" s="16" t="n">
        <v>-0.169666835587269</v>
      </c>
      <c r="AM20" s="16" t="n">
        <v>-0.0700447235662858</v>
      </c>
      <c r="AN20" s="16" t="n">
        <v>0.0467147493853806</v>
      </c>
      <c r="AO20" s="16" t="n">
        <v>0.169850372497343</v>
      </c>
      <c r="AP20" s="16" t="n">
        <v>0.311707060249123</v>
      </c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</row>
    <row r="21" customFormat="false" ht="15" hidden="false" customHeight="false" outlineLevel="0" collapsed="false">
      <c r="A21" s="1" t="s">
        <v>32</v>
      </c>
      <c r="B21" s="16" t="n">
        <v>33.6000867148854</v>
      </c>
      <c r="C21" s="16" t="n">
        <v>31.4221348232182</v>
      </c>
      <c r="D21" s="16" t="n">
        <v>32.5518484126911</v>
      </c>
      <c r="E21" s="16" t="n">
        <v>34.5369062667523</v>
      </c>
      <c r="F21" s="16" t="n">
        <v>35.5435276697212</v>
      </c>
      <c r="G21" s="16" t="n">
        <v>35.6400757243664</v>
      </c>
      <c r="H21" s="16" t="n">
        <v>35.2963155933269</v>
      </c>
      <c r="I21" s="16" t="n">
        <v>35.1556591193125</v>
      </c>
      <c r="J21" s="16" t="n">
        <v>39.3362468197602</v>
      </c>
      <c r="K21" s="16" t="n">
        <v>52.3408246791876</v>
      </c>
      <c r="L21" s="16" t="n">
        <v>60.9446733499163</v>
      </c>
      <c r="M21" s="16" t="n">
        <v>65.8566786876773</v>
      </c>
      <c r="N21" s="16" t="n">
        <v>70.3911623554126</v>
      </c>
      <c r="O21" s="16" t="n">
        <v>72.2642988533869</v>
      </c>
      <c r="P21" s="16" t="n">
        <v>74.0801255421019</v>
      </c>
      <c r="Q21" s="16" t="n">
        <v>74.8276859892745</v>
      </c>
      <c r="R21" s="16" t="n">
        <v>74.7709391351043</v>
      </c>
      <c r="S21" s="16" t="n">
        <v>74.5585749924149</v>
      </c>
      <c r="T21" s="16" t="n">
        <v>74.2898727163386</v>
      </c>
      <c r="U21" s="16" t="n">
        <v>74.4103256486475</v>
      </c>
      <c r="V21" s="16" t="n">
        <v>74.670337228728</v>
      </c>
      <c r="W21" s="16" t="n">
        <v>74.8376585554217</v>
      </c>
      <c r="X21" s="16" t="n">
        <v>75.4234531330129</v>
      </c>
      <c r="Y21" s="16" t="n">
        <v>75.8355306337671</v>
      </c>
      <c r="Z21" s="16" t="n">
        <v>76.0169801326203</v>
      </c>
      <c r="AA21" s="16" t="n">
        <v>76.5393088665801</v>
      </c>
      <c r="AB21" s="16" t="n">
        <v>77.1171940405694</v>
      </c>
      <c r="AC21" s="16" t="n">
        <v>77.7556021738641</v>
      </c>
      <c r="AD21" s="16" t="n">
        <v>78.4354316106887</v>
      </c>
      <c r="AE21" s="16" t="n">
        <v>79.1234721976391</v>
      </c>
      <c r="AF21" s="16" t="n">
        <v>79.8303621431231</v>
      </c>
      <c r="AG21" s="16" t="n">
        <v>80.5040493389551</v>
      </c>
      <c r="AH21" s="16" t="n">
        <v>81.1548336049366</v>
      </c>
      <c r="AI21" s="16" t="n">
        <v>81.7477221274995</v>
      </c>
      <c r="AJ21" s="16" t="n">
        <v>82.2749677371032</v>
      </c>
      <c r="AK21" s="16" t="n">
        <v>82.7233408700008</v>
      </c>
      <c r="AL21" s="16" t="n">
        <v>83.0628066012729</v>
      </c>
      <c r="AM21" s="16" t="n">
        <v>83.2745592629548</v>
      </c>
      <c r="AN21" s="16" t="n">
        <v>83.3490364495556</v>
      </c>
      <c r="AO21" s="16" t="n">
        <v>83.2927998637103</v>
      </c>
      <c r="AP21" s="16" t="n">
        <v>83.078791041934</v>
      </c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</row>
    <row r="22" customFormat="false" ht="1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</row>
    <row r="23" customFormat="false" ht="1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</row>
    <row r="24" customFormat="false" ht="15" hidden="false" customHeight="false" outlineLevel="0" collapsed="false">
      <c r="A24" s="24" t="s">
        <v>3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customFormat="false" ht="15" hidden="false" customHeight="false" outlineLevel="0" collapsed="false">
      <c r="A25" s="24" t="n">
        <v>0.326107766655932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</row>
    <row r="26" customFormat="false" ht="15" hidden="false" customHeight="false" outlineLevel="0" collapsed="false">
      <c r="A26" s="2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customFormat="false" ht="15" hidden="false" customHeight="false" outlineLevel="0" collapsed="false">
      <c r="A27" s="2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</row>
    <row r="28" customFormat="false" ht="15" hidden="false" customHeight="false" outlineLevel="0" collapsed="false">
      <c r="A28" s="2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</row>
  </sheetData>
  <printOptions headings="false" gridLines="false" gridLinesSet="true" horizontalCentered="false" verticalCentered="false"/>
  <pageMargins left="0.5" right="0.45" top="0.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20:10:52Z</dcterms:created>
  <dc:creator>Ben Taylor (OMB)</dc:creator>
  <dc:description/>
  <dc:language>en-US</dc:language>
  <cp:lastModifiedBy>cahill_s</cp:lastModifiedBy>
  <dcterms:modified xsi:type="dcterms:W3CDTF">2015-01-30T22:05:25Z</dcterms:modified>
  <cp:revision>0</cp:revision>
  <dc:subject/>
  <dc:title/>
</cp:coreProperties>
</file>